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AO$1102</definedName>
    <definedName function="false" hidden="false" localSheetId="0" name="_xlnm.Print_Titles" vbProcedure="false">'Приложение №2'!$12:$14</definedName>
    <definedName function="false" hidden="true" localSheetId="0" name="_xlnm._FilterDatabase" vbProcedure="false">'Приложение №2'!$A$14:$HN$1102</definedName>
    <definedName function="false" hidden="false" localSheetId="1" name="_xlnm.Print_Area" vbProcedure="false">'Приложение №3'!$A$1:$AM$758</definedName>
    <definedName function="false" hidden="true" localSheetId="1" name="_xlnm._FilterDatabase" vbProcedure="false">'Приложение №3'!$A$11:$BW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1" uniqueCount="472">
  <si>
    <t xml:space="preserve">ПРИЛОЖЕНИЕ № 2</t>
  </si>
  <si>
    <t xml:space="preserve">к решению Собрания депутатов  МО "Приморский муниципальный район"                                                         от  11 февраля 2021 г. №  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257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6 сентября 2021 г. № 284 </t>
  </si>
  <si>
    <t xml:space="preserve">ПРИЛОЖЕНИЕ № 5</t>
  </si>
  <si>
    <t xml:space="preserve">к решению Собрания депутатов                                                  МО "Приморский муниципальный район" Архангельской области                                                   от  10 декабря  2020 г. № 222</t>
  </si>
  <si>
    <t xml:space="preserve">Ведомственная структура расходов районного бюджета на 2021 год и на плановый период 2022 и 2023 годов 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5390F</t>
  </si>
  <si>
    <t xml:space="preserve">Резервный фонд Правительства  Архангельской области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азработка проектной документации на реконструкцию автомобильных дорог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S875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S875Ц</t>
  </si>
  <si>
    <t xml:space="preserve">Поддержка садоводческих и огороднических некоммерческих товариществ
</t>
  </si>
  <si>
    <t xml:space="preserve">S8950</t>
  </si>
  <si>
    <t xml:space="preserve">Федеральный проект "Региональная и местная дорожная сеть"</t>
  </si>
  <si>
    <t xml:space="preserve">R1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
</t>
  </si>
  <si>
    <t xml:space="preserve">5393Д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за счет средств районного бюджета</t>
  </si>
  <si>
    <t xml:space="preserve">5393Р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переселению граждан из аварий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Подпрограмма "Развитие Соловецкого архипелага"</t>
  </si>
  <si>
    <t xml:space="preserve">Федеральный проект "Современная школа"</t>
  </si>
  <si>
    <t xml:space="preserve">E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Культура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0</t>
  </si>
  <si>
    <t xml:space="preserve">﻿Обеспечение комплексного развития сельских территорий</t>
  </si>
  <si>
    <t xml:space="preserve">L5760</t>
  </si>
  <si>
    <t xml:space="preserve">﻿Обеспечение комплексного развития сельских территорий (капитальный ремонт Катунинского сельского Дома культуры в пос. Катунино Приморского района)
</t>
  </si>
  <si>
    <t xml:space="preserve">L5769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Прочие непрограммные расходы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Управление культуры администрации муниципального образования "Приморский муниципальный район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Подпрограмма "Повышние энергетической эффективности бюджетной сферы"</t>
  </si>
  <si>
    <t xml:space="preserve">Гранты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, муниципальных округов и муниципальных районов Архангельской области
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Реализация мероприятий по разработке проектной документации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840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Федеральный проект "Культурная среда"</t>
  </si>
  <si>
    <t xml:space="preserve">А1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Исполнение Плана мероприятий по реализации регионального проекта "Культурная среда" в муниципальном образовании  "Приморский муниципальный район"</t>
  </si>
  <si>
    <t xml:space="preserve">Федеральный проект "Творческие люди</t>
  </si>
  <si>
    <t xml:space="preserve">А2</t>
  </si>
  <si>
    <t xml:space="preserve">Государственная поддержка лучших сельских учреждений культуры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"Подпрограмма "Молодежь Приморского района"</t>
  </si>
  <si>
    <t xml:space="preserve">Мероприятия по реализации молодежной политики в муниципальных образованиях
</t>
  </si>
  <si>
    <t xml:space="preserve">S8530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6820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роприятия в сфере общего образования</t>
  </si>
  <si>
    <t xml:space="preserve">84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Е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Федер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беспечение комплексного развития сельских территорий (капитальный ремонт стадиона МБОУ «Приморская средняя школа» в дер. Рикасиха Приморского района Архангельской области)</t>
  </si>
  <si>
    <t xml:space="preserve">L576К</t>
  </si>
  <si>
    <t xml:space="preserve">Обеспечение комплексного развития сельских территорий (капитальный ремонт здания МБОУ «Приморская средняя школа» в дер. Рикасиха, д. 66, Приморского района Архангельской области)</t>
  </si>
  <si>
    <t xml:space="preserve">L576Л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Другие вопросы в области образования</t>
  </si>
  <si>
    <t xml:space="preserve">Повышение безопасности дорожного движения</t>
  </si>
  <si>
    <t xml:space="preserve">80510</t>
  </si>
  <si>
    <t xml:space="preserve">Расходы на содержание оганов местного самоуправления и обеспечение их функций</t>
  </si>
  <si>
    <t xml:space="preserve">Субсидия  некоммерческой  организации Архангельское региональное отделение Общероссийской общественной  организации "Российский Красный Крест" в целях обеспечения её деятельности, в рамках соглашения о сотрудничестве</t>
  </si>
  <si>
    <t xml:space="preserve">84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 студентам, обучающимся  по договору о целевом обучении в образовательных организациях высшего профессионального образования</t>
  </si>
  <si>
    <t xml:space="preserve">84090</t>
  </si>
  <si>
    <t xml:space="preserve">Стипенди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 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Расходы на обеспечение деятельности  организаций дополнительного образования по спортивной подготовке  за счет субсидии на финансовое обеспечение выполнения муниципального задания на оказание муниципальных услуг (выполнение работ) </t>
  </si>
  <si>
    <t xml:space="preserve">Капитальный ремонт крытых спортивных объектов муниципальных образований Архангельской области за счет дотации (гранта) из федерального бюджета</t>
  </si>
  <si>
    <t xml:space="preserve">S852П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Субвенции на проведение Всероссийской переписи населения 2020 года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Приобретение объектов недвижимого имущества в муниципальную собственность 
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Субсидии на проведение комплексных кадастровых работ</t>
  </si>
  <si>
    <t xml:space="preserve">L5110</t>
  </si>
  <si>
    <t xml:space="preserve">Софинансирование приобретения объектов недвижимого имущества в муниципальную собственность за счет средств дотации (гранта) из федерального бюджета</t>
  </si>
  <si>
    <t xml:space="preserve">S033П</t>
  </si>
  <si>
    <t xml:space="preserve">Непрограммные расходы в сфере жилищно-коммунального хозяйства</t>
  </si>
  <si>
    <t xml:space="preserve">Софинансирование приобретения объектов недвижимого имущества в муниципальную собственность</t>
  </si>
  <si>
    <t xml:space="preserve">Подпрограмма "Совершенствование системы мероприятий реализации социальной политик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П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Развитие территориального общественного самоуправления  в Архангельской области 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Реализация мероприятий по обеспечению жильем молодых семей</t>
  </si>
  <si>
    <t xml:space="preserve">L4970</t>
  </si>
  <si>
    <t xml:space="preserve">S851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8 марта  2021 г. №   257 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от  16 сентября 2021 г. № 284  </t>
  </si>
  <si>
    <t xml:space="preserve">ПРИЛОЖЕНИЕ № 6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1 год и на плановый период 2022 и 2023 годов</t>
  </si>
  <si>
    <t xml:space="preserve">тыс.рублей</t>
  </si>
  <si>
    <t xml:space="preserve">2021 год</t>
  </si>
  <si>
    <t xml:space="preserve">2022 год</t>
  </si>
  <si>
    <t xml:space="preserve">2023 год</t>
  </si>
  <si>
    <t xml:space="preserve">I. МУНИЦИПАЛЬНЫЕ ПРОГРАММЫ МУНИЦИПАЛЬНОГО ОБРАЗОВАНИЯ "ПРИМОРСКИЙ МУНИЦИПАЛЬНЫЙ РАЙОН"</t>
  </si>
  <si>
    <t xml:space="preserve">83200</t>
  </si>
  <si>
    <t xml:space="preserve">Содержание и ремонт автомобильных дорог в границах Приморского муниципального района, в том числе устройство и содержание ледовых перепра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дорожный фонд Архангельской области)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000"/>
    <numFmt numFmtId="167" formatCode="0000"/>
    <numFmt numFmtId="168" formatCode="00"/>
    <numFmt numFmtId="169" formatCode="00000"/>
    <numFmt numFmtId="170" formatCode="#,##0.0_ ;[RED]\-#,##0.0\ "/>
    <numFmt numFmtId="171" formatCode="#,##0.0"/>
    <numFmt numFmtId="172" formatCode="0%"/>
    <numFmt numFmtId="173" formatCode="#,##0.0000_ ;[RED]\-#,##0.0000\ "/>
    <numFmt numFmtId="174" formatCode="#,##0.00000_ ;[RED]\-#,##0.00000\ "/>
    <numFmt numFmtId="175" formatCode="#,##0.000000_ ;[RED]\-#,##0.000000\ "/>
    <numFmt numFmtId="176" formatCode="#,##0.00000"/>
    <numFmt numFmtId="177" formatCode="#,##0.000000"/>
    <numFmt numFmtId="178" formatCode="0.0000"/>
    <numFmt numFmtId="179" formatCode="0.00000"/>
    <numFmt numFmtId="180" formatCode="#,##0.00000000000_ ;[RED]\-#,##0.00000000000\ "/>
    <numFmt numFmtId="181" formatCode="0.0"/>
    <numFmt numFmtId="182" formatCode="#,##0.00"/>
    <numFmt numFmtId="183" formatCode="#,##0.00_ ;[RED]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129"/>
  <sheetViews>
    <sheetView showFormulas="false" showGridLines="false" showRowColHeaders="true" showZeros="true" rightToLeft="false" tabSelected="false" showOutlineSymbols="true" defaultGridColor="true" view="pageBreakPreview" topLeftCell="A3" colorId="64" zoomScale="91" zoomScaleNormal="90" zoomScalePageLayoutView="91" workbookViewId="0">
      <selection pane="topLeft" activeCell="AM6" activeCellId="0" sqref="AM6:AO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99"/>
    <col collapsed="false" customWidth="false" hidden="false" outlineLevel="0" max="3" min="3" style="1" width="9.28"/>
    <col collapsed="false" customWidth="true" hidden="false" outlineLevel="0" max="6" min="4" style="1" width="3.42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true" outlineLevel="0" max="9" min="9" style="1" width="3.85"/>
    <col collapsed="false" customWidth="true" hidden="true" outlineLevel="0" max="10" min="10" style="1" width="4.14"/>
    <col collapsed="false" customWidth="true" hidden="true" outlineLevel="0" max="11" min="11" style="1" width="7.56"/>
    <col collapsed="false" customWidth="true" hidden="true" outlineLevel="0" max="12" min="12" style="1" width="3.56"/>
    <col collapsed="false" customWidth="true" hidden="true" outlineLevel="0" max="13" min="13" style="1" width="4.7"/>
    <col collapsed="false" customWidth="true" hidden="true" outlineLevel="0" max="14" min="14" style="1" width="7.7"/>
    <col collapsed="false" customWidth="true" hidden="true" outlineLevel="0" max="15" min="15" style="1" width="10.71"/>
    <col collapsed="false" customWidth="true" hidden="true" outlineLevel="0" max="16" min="16" style="1" width="12.56"/>
    <col collapsed="false" customWidth="true" hidden="true" outlineLevel="0" max="17" min="17" style="1" width="12.28"/>
    <col collapsed="false" customWidth="true" hidden="true" outlineLevel="0" max="18" min="18" style="1" width="13.56"/>
    <col collapsed="false" customWidth="true" hidden="true" outlineLevel="0" max="19" min="19" style="1" width="11.85"/>
    <col collapsed="false" customWidth="true" hidden="true" outlineLevel="0" max="20" min="20" style="1" width="13.56"/>
    <col collapsed="false" customWidth="true" hidden="true" outlineLevel="0" max="21" min="21" style="1" width="12.42"/>
    <col collapsed="false" customWidth="true" hidden="true" outlineLevel="0" max="22" min="22" style="1" width="12.56"/>
    <col collapsed="false" customWidth="true" hidden="true" outlineLevel="0" max="23" min="23" style="1" width="11.28"/>
    <col collapsed="false" customWidth="true" hidden="true" outlineLevel="0" max="24" min="24" style="1" width="13.56"/>
    <col collapsed="false" customWidth="true" hidden="true" outlineLevel="0" max="25" min="25" style="1" width="12.56"/>
    <col collapsed="false" customWidth="true" hidden="true" outlineLevel="0" max="26" min="26" style="1" width="11.28"/>
    <col collapsed="false" customWidth="true" hidden="true" outlineLevel="0" max="27" min="27" style="1" width="0.13"/>
    <col collapsed="false" customWidth="true" hidden="true" outlineLevel="0" max="28" min="28" style="1" width="12.56"/>
    <col collapsed="false" customWidth="true" hidden="true" outlineLevel="0" max="29" min="29" style="1" width="11.28"/>
    <col collapsed="false" customWidth="true" hidden="true" outlineLevel="0" max="30" min="30" style="1" width="12.7"/>
    <col collapsed="false" customWidth="true" hidden="true" outlineLevel="0" max="31" min="31" style="1" width="12.99"/>
    <col collapsed="false" customWidth="true" hidden="true" outlineLevel="0" max="32" min="32" style="1" width="11.42"/>
    <col collapsed="false" customWidth="true" hidden="true" outlineLevel="0" max="33" min="33" style="1" width="12.99"/>
    <col collapsed="false" customWidth="true" hidden="true" outlineLevel="0" max="34" min="34" style="1" width="12.28"/>
    <col collapsed="false" customWidth="true" hidden="true" outlineLevel="0" max="35" min="35" style="1" width="12.56"/>
    <col collapsed="false" customWidth="true" hidden="true" outlineLevel="0" max="36" min="36" style="1" width="0.13"/>
    <col collapsed="false" customWidth="true" hidden="true" outlineLevel="0" max="37" min="37" style="1" width="12.7"/>
    <col collapsed="false" customWidth="true" hidden="true" outlineLevel="0" max="38" min="38" style="1" width="13.14"/>
    <col collapsed="false" customWidth="true" hidden="false" outlineLevel="0" max="39" min="39" style="1" width="12.99"/>
    <col collapsed="false" customWidth="true" hidden="false" outlineLevel="0" max="40" min="40" style="1" width="12.28"/>
    <col collapsed="false" customWidth="true" hidden="false" outlineLevel="0" max="41" min="41" style="1" width="11.56"/>
    <col collapsed="false" customWidth="false" hidden="false" outlineLevel="0" max="257" min="42" style="1" width="9.28"/>
  </cols>
  <sheetData>
    <row r="1" s="2" customFormat="true" ht="24.6" hidden="true" customHeight="true" outlineLevel="0" collapsed="false">
      <c r="I1" s="3"/>
      <c r="K1" s="4"/>
      <c r="L1" s="3"/>
      <c r="N1" s="4"/>
      <c r="O1" s="5"/>
      <c r="P1" s="6" t="s">
        <v>0</v>
      </c>
      <c r="Q1" s="6"/>
      <c r="R1" s="5"/>
      <c r="S1" s="6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</row>
    <row r="2" s="2" customFormat="true" ht="66.75" hidden="true" customHeight="true" outlineLevel="0" collapsed="false">
      <c r="I2" s="3"/>
      <c r="K2" s="4"/>
      <c r="L2" s="3"/>
      <c r="N2" s="4"/>
      <c r="O2" s="8" t="s">
        <v>1</v>
      </c>
      <c r="P2" s="8"/>
      <c r="Q2" s="8"/>
      <c r="R2" s="8"/>
      <c r="S2" s="8"/>
      <c r="T2" s="8"/>
      <c r="U2" s="7" t="s">
        <v>2</v>
      </c>
      <c r="V2" s="7"/>
      <c r="W2" s="7"/>
      <c r="X2" s="7"/>
      <c r="Y2" s="7"/>
      <c r="Z2" s="7"/>
      <c r="AA2" s="7"/>
      <c r="AB2" s="7"/>
      <c r="AC2" s="7"/>
    </row>
    <row r="3" s="2" customFormat="true" ht="33" hidden="false" customHeight="true" outlineLevel="0" collapsed="false">
      <c r="I3" s="3"/>
      <c r="K3" s="4"/>
      <c r="L3" s="3"/>
      <c r="N3" s="4"/>
      <c r="O3" s="9"/>
      <c r="P3" s="9"/>
      <c r="Q3" s="9"/>
      <c r="R3" s="9"/>
      <c r="S3" s="9"/>
      <c r="T3" s="9"/>
      <c r="U3" s="10"/>
      <c r="V3" s="10"/>
      <c r="W3" s="10"/>
      <c r="X3" s="10"/>
      <c r="Y3" s="10"/>
      <c r="Z3" s="10"/>
      <c r="AA3" s="10"/>
      <c r="AB3" s="10"/>
      <c r="AC3" s="10"/>
      <c r="AM3" s="11" t="s">
        <v>0</v>
      </c>
      <c r="AN3" s="11"/>
      <c r="AO3" s="11"/>
    </row>
    <row r="4" s="2" customFormat="true" ht="85.15" hidden="false" customHeight="true" outlineLevel="0" collapsed="false">
      <c r="I4" s="3"/>
      <c r="K4" s="4"/>
      <c r="L4" s="3"/>
      <c r="N4" s="4"/>
      <c r="O4" s="9"/>
      <c r="P4" s="9"/>
      <c r="Q4" s="9"/>
      <c r="R4" s="9"/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M4" s="11" t="s">
        <v>3</v>
      </c>
      <c r="AN4" s="11"/>
      <c r="AO4" s="11"/>
    </row>
    <row r="5" s="2" customFormat="true" ht="24" hidden="false" customHeight="true" outlineLevel="0" collapsed="false">
      <c r="I5" s="3"/>
      <c r="K5" s="4"/>
      <c r="L5" s="3"/>
      <c r="N5" s="4"/>
      <c r="O5" s="9"/>
      <c r="P5" s="9"/>
      <c r="Q5" s="9"/>
      <c r="R5" s="9"/>
      <c r="S5" s="9"/>
      <c r="T5" s="9"/>
      <c r="U5" s="10"/>
      <c r="V5" s="10"/>
      <c r="W5" s="10"/>
      <c r="X5" s="10"/>
      <c r="Y5" s="10"/>
      <c r="Z5" s="10"/>
      <c r="AA5" s="10"/>
      <c r="AB5" s="10"/>
      <c r="AC5" s="10"/>
      <c r="AM5" s="11" t="s">
        <v>4</v>
      </c>
      <c r="AN5" s="11"/>
      <c r="AO5" s="11"/>
    </row>
    <row r="6" s="2" customFormat="true" ht="66.75" hidden="false" customHeight="true" outlineLevel="0" collapsed="false">
      <c r="I6" s="3"/>
      <c r="K6" s="4"/>
      <c r="L6" s="3"/>
      <c r="N6" s="4"/>
      <c r="O6" s="9"/>
      <c r="P6" s="9"/>
      <c r="Q6" s="9"/>
      <c r="R6" s="9"/>
      <c r="S6" s="9"/>
      <c r="T6" s="9"/>
      <c r="U6" s="10"/>
      <c r="V6" s="10"/>
      <c r="W6" s="10"/>
      <c r="X6" s="10"/>
      <c r="Y6" s="10"/>
      <c r="Z6" s="10"/>
      <c r="AA6" s="10"/>
      <c r="AB6" s="10"/>
      <c r="AC6" s="10"/>
      <c r="AM6" s="11" t="s">
        <v>5</v>
      </c>
      <c r="AN6" s="11"/>
      <c r="AO6" s="11"/>
    </row>
    <row r="7" s="2" customFormat="true" ht="4.9" hidden="false" customHeight="true" outlineLevel="0" collapsed="false">
      <c r="I7" s="3"/>
      <c r="K7" s="4"/>
      <c r="L7" s="3"/>
      <c r="N7" s="4"/>
      <c r="O7" s="8"/>
      <c r="P7" s="8"/>
      <c r="Q7" s="8"/>
      <c r="R7" s="8"/>
      <c r="S7" s="8"/>
      <c r="T7" s="8"/>
      <c r="U7" s="7"/>
      <c r="V7" s="7"/>
      <c r="W7" s="7"/>
      <c r="X7" s="7"/>
      <c r="Y7" s="7"/>
      <c r="Z7" s="7"/>
      <c r="AA7" s="7"/>
      <c r="AB7" s="7"/>
      <c r="AC7" s="7"/>
      <c r="AG7" s="7"/>
      <c r="AH7" s="7"/>
      <c r="AI7" s="7"/>
      <c r="AJ7" s="7"/>
      <c r="AK7" s="7"/>
      <c r="AL7" s="7"/>
      <c r="AM7" s="7"/>
      <c r="AN7" s="7"/>
      <c r="AO7" s="7"/>
    </row>
    <row r="8" s="2" customFormat="true" ht="33" hidden="true" customHeight="true" outlineLevel="0" collapsed="false">
      <c r="I8" s="3"/>
      <c r="K8" s="4"/>
      <c r="L8" s="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4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5"/>
      <c r="L11" s="5"/>
      <c r="O11" s="5"/>
      <c r="Q11" s="5"/>
      <c r="R11" s="5"/>
      <c r="T11" s="5"/>
      <c r="U11" s="5"/>
      <c r="V11" s="16"/>
      <c r="W11" s="16"/>
      <c r="X11" s="5"/>
      <c r="Y11" s="16"/>
      <c r="Z11" s="16"/>
      <c r="AA11" s="5"/>
      <c r="AB11" s="16"/>
      <c r="AC11" s="16"/>
      <c r="AE11" s="17"/>
      <c r="AF11" s="17"/>
      <c r="AH11" s="16"/>
      <c r="AI11" s="16"/>
      <c r="AK11" s="16"/>
      <c r="AL11" s="16"/>
      <c r="AN11" s="18" t="s">
        <v>7</v>
      </c>
      <c r="AO11" s="18"/>
      <c r="AT11" s="6"/>
      <c r="AU11" s="6"/>
      <c r="AW11" s="6"/>
      <c r="AX11" s="6"/>
      <c r="AZ11" s="6"/>
      <c r="BA11" s="6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</row>
    <row r="12" customFormat="false" ht="15.75" hidden="false" customHeight="true" outlineLevel="0" collapsed="false">
      <c r="A12" s="19" t="s">
        <v>8</v>
      </c>
      <c r="B12" s="19" t="s">
        <v>9</v>
      </c>
      <c r="C12" s="20" t="s">
        <v>10</v>
      </c>
      <c r="D12" s="21" t="s">
        <v>11</v>
      </c>
      <c r="E12" s="21"/>
      <c r="F12" s="21"/>
      <c r="G12" s="21"/>
      <c r="H12" s="21" t="s">
        <v>12</v>
      </c>
      <c r="I12" s="22" t="s">
        <v>13</v>
      </c>
      <c r="J12" s="22"/>
      <c r="K12" s="22"/>
      <c r="L12" s="22" t="s">
        <v>14</v>
      </c>
      <c r="M12" s="22"/>
      <c r="N12" s="22"/>
      <c r="O12" s="21" t="s">
        <v>13</v>
      </c>
      <c r="P12" s="21"/>
      <c r="Q12" s="21"/>
      <c r="R12" s="21" t="s">
        <v>14</v>
      </c>
      <c r="S12" s="21"/>
      <c r="T12" s="21"/>
      <c r="U12" s="21" t="s">
        <v>13</v>
      </c>
      <c r="V12" s="21"/>
      <c r="W12" s="21"/>
      <c r="X12" s="21" t="s">
        <v>14</v>
      </c>
      <c r="Y12" s="21"/>
      <c r="Z12" s="21"/>
      <c r="AA12" s="21" t="s">
        <v>13</v>
      </c>
      <c r="AB12" s="21"/>
      <c r="AC12" s="21"/>
      <c r="AD12" s="21" t="s">
        <v>14</v>
      </c>
      <c r="AE12" s="21"/>
      <c r="AF12" s="21"/>
      <c r="AG12" s="21" t="s">
        <v>13</v>
      </c>
      <c r="AH12" s="21"/>
      <c r="AI12" s="21"/>
      <c r="AJ12" s="21" t="s">
        <v>14</v>
      </c>
      <c r="AK12" s="21"/>
      <c r="AL12" s="21"/>
      <c r="AM12" s="22" t="s">
        <v>15</v>
      </c>
      <c r="AN12" s="22"/>
      <c r="AO12" s="22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14"/>
    </row>
    <row r="13" customFormat="false" ht="12" hidden="false" customHeight="true" outlineLevel="0" collapsed="false">
      <c r="A13" s="19"/>
      <c r="B13" s="19"/>
      <c r="C13" s="20"/>
      <c r="D13" s="21"/>
      <c r="E13" s="21"/>
      <c r="F13" s="21"/>
      <c r="G13" s="21"/>
      <c r="H13" s="21"/>
      <c r="I13" s="20" t="n">
        <v>2021</v>
      </c>
      <c r="J13" s="20" t="n">
        <v>2022</v>
      </c>
      <c r="K13" s="20" t="n">
        <v>2023</v>
      </c>
      <c r="L13" s="20" t="n">
        <v>2021</v>
      </c>
      <c r="M13" s="20" t="n">
        <v>2022</v>
      </c>
      <c r="N13" s="20" t="n">
        <v>2023</v>
      </c>
      <c r="O13" s="20" t="n">
        <v>2021</v>
      </c>
      <c r="P13" s="20" t="n">
        <v>2022</v>
      </c>
      <c r="Q13" s="20" t="n">
        <v>2023</v>
      </c>
      <c r="R13" s="20" t="n">
        <v>2021</v>
      </c>
      <c r="S13" s="20" t="n">
        <v>2022</v>
      </c>
      <c r="T13" s="20" t="n">
        <v>2023</v>
      </c>
      <c r="U13" s="20" t="n">
        <v>2021</v>
      </c>
      <c r="V13" s="20" t="n">
        <v>2022</v>
      </c>
      <c r="W13" s="20" t="n">
        <v>2023</v>
      </c>
      <c r="X13" s="20" t="n">
        <v>2021</v>
      </c>
      <c r="Y13" s="20" t="n">
        <v>2022</v>
      </c>
      <c r="Z13" s="20" t="n">
        <v>2023</v>
      </c>
      <c r="AA13" s="20" t="n">
        <v>2021</v>
      </c>
      <c r="AB13" s="20" t="n">
        <v>2022</v>
      </c>
      <c r="AC13" s="20" t="n">
        <v>2023</v>
      </c>
      <c r="AD13" s="20" t="n">
        <v>2021</v>
      </c>
      <c r="AE13" s="20" t="n">
        <v>2022</v>
      </c>
      <c r="AF13" s="20" t="n">
        <v>2023</v>
      </c>
      <c r="AG13" s="20" t="n">
        <v>2021</v>
      </c>
      <c r="AH13" s="20" t="n">
        <v>2022</v>
      </c>
      <c r="AI13" s="20" t="n">
        <v>2023</v>
      </c>
      <c r="AJ13" s="20" t="n">
        <v>2021</v>
      </c>
      <c r="AK13" s="20" t="n">
        <v>2022</v>
      </c>
      <c r="AL13" s="20" t="n">
        <v>2023</v>
      </c>
      <c r="AM13" s="20" t="n">
        <v>2021</v>
      </c>
      <c r="AN13" s="20" t="n">
        <v>2022</v>
      </c>
      <c r="AO13" s="20" t="n">
        <v>2023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14"/>
    </row>
    <row r="14" s="27" customFormat="true" ht="13.5" hidden="false" customHeight="false" outlineLevel="0" collapsed="false">
      <c r="A14" s="24" t="n">
        <v>1</v>
      </c>
      <c r="B14" s="24" t="n">
        <v>2</v>
      </c>
      <c r="C14" s="25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  <c r="M14" s="25" t="n">
        <v>13</v>
      </c>
      <c r="N14" s="25" t="n">
        <v>14</v>
      </c>
      <c r="O14" s="25" t="n">
        <v>9</v>
      </c>
      <c r="P14" s="25" t="n">
        <v>10</v>
      </c>
      <c r="Q14" s="24" t="n">
        <v>11</v>
      </c>
      <c r="R14" s="25" t="n">
        <v>12</v>
      </c>
      <c r="S14" s="25" t="n">
        <v>13</v>
      </c>
      <c r="T14" s="24" t="n">
        <v>14</v>
      </c>
      <c r="U14" s="25" t="n">
        <v>9</v>
      </c>
      <c r="V14" s="25" t="n">
        <v>10</v>
      </c>
      <c r="W14" s="24" t="n">
        <v>11</v>
      </c>
      <c r="X14" s="25" t="n">
        <v>12</v>
      </c>
      <c r="Y14" s="25" t="n">
        <v>13</v>
      </c>
      <c r="Z14" s="24" t="n">
        <v>14</v>
      </c>
      <c r="AA14" s="25" t="n">
        <v>9</v>
      </c>
      <c r="AB14" s="25" t="n">
        <v>10</v>
      </c>
      <c r="AC14" s="24" t="n">
        <v>11</v>
      </c>
      <c r="AD14" s="25" t="n">
        <v>12</v>
      </c>
      <c r="AE14" s="25" t="n">
        <v>13</v>
      </c>
      <c r="AF14" s="24" t="n">
        <v>14</v>
      </c>
      <c r="AG14" s="25" t="n">
        <v>9</v>
      </c>
      <c r="AH14" s="25" t="n">
        <v>10</v>
      </c>
      <c r="AI14" s="25" t="n">
        <v>11</v>
      </c>
      <c r="AJ14" s="25" t="n">
        <v>12</v>
      </c>
      <c r="AK14" s="25" t="n">
        <v>13</v>
      </c>
      <c r="AL14" s="25" t="n">
        <v>14</v>
      </c>
      <c r="AM14" s="25" t="n">
        <v>15</v>
      </c>
      <c r="AN14" s="25" t="n">
        <v>16</v>
      </c>
      <c r="AO14" s="25" t="n">
        <v>17</v>
      </c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</row>
    <row r="15" s="40" customFormat="true" ht="45" hidden="false" customHeight="false" outlineLevel="0" collapsed="false">
      <c r="A15" s="28" t="s">
        <v>16</v>
      </c>
      <c r="B15" s="29" t="n">
        <v>24</v>
      </c>
      <c r="C15" s="30"/>
      <c r="D15" s="31"/>
      <c r="E15" s="32"/>
      <c r="F15" s="31"/>
      <c r="G15" s="33"/>
      <c r="H15" s="34"/>
      <c r="I15" s="35" t="n">
        <f aca="false">I16+I38+I111+I212+I244+I271+I205</f>
        <v>264926.651</v>
      </c>
      <c r="J15" s="35" t="n">
        <f aca="false">J16+J38+J111+J212+J244+J271+J205</f>
        <v>302758.8</v>
      </c>
      <c r="K15" s="35" t="n">
        <f aca="false">K16+K38+K111+K212+K244+K271+K205</f>
        <v>310952.08139</v>
      </c>
      <c r="L15" s="35" t="n">
        <f aca="false">L16+L38+L111+L205+L212+L244+L271</f>
        <v>78577.6231</v>
      </c>
      <c r="M15" s="35" t="n">
        <f aca="false">M16+M38+M111+M205+M212+M244+M271</f>
        <v>54602.45961</v>
      </c>
      <c r="N15" s="35" t="n">
        <f aca="false">N16+N38+N111+N205+N212+N244+N271</f>
        <v>92.07091</v>
      </c>
      <c r="O15" s="35" t="n">
        <f aca="false">I15+L15</f>
        <v>343504.2741</v>
      </c>
      <c r="P15" s="35" t="n">
        <f aca="false">J15+M15</f>
        <v>357361.25961</v>
      </c>
      <c r="Q15" s="36" t="n">
        <f aca="false">K15+N15</f>
        <v>311044.1523</v>
      </c>
      <c r="R15" s="35" t="n">
        <f aca="false">R16+R38+R111+R205+R212+R244+R271</f>
        <v>6976.73367</v>
      </c>
      <c r="S15" s="35" t="n">
        <f aca="false">S16+S38+S111+S205+S212+S244+S271</f>
        <v>2473.49539</v>
      </c>
      <c r="T15" s="35" t="n">
        <f aca="false">T16+T38+T111+T205+T212+T244+T271</f>
        <v>0</v>
      </c>
      <c r="U15" s="35" t="n">
        <f aca="false">O15+R15</f>
        <v>350481.00777</v>
      </c>
      <c r="V15" s="35" t="n">
        <f aca="false">P15+S15</f>
        <v>359834.755</v>
      </c>
      <c r="W15" s="36" t="n">
        <f aca="false">Q15+T15</f>
        <v>311044.1523</v>
      </c>
      <c r="X15" s="35" t="n">
        <f aca="false">X16+X38+X111+X205+X212+X244+X271</f>
        <v>16199.86185</v>
      </c>
      <c r="Y15" s="35" t="n">
        <f aca="false">Y16+Y38+Y111+Y205+Y212+Y244+Y271</f>
        <v>121.216</v>
      </c>
      <c r="Z15" s="35" t="n">
        <f aca="false">Z16+Z38+Z111+Z205+Z212+Z244+Z271</f>
        <v>0</v>
      </c>
      <c r="AA15" s="35" t="n">
        <f aca="false">U15+X15</f>
        <v>366680.86962</v>
      </c>
      <c r="AB15" s="36" t="n">
        <f aca="false">V15+Y15</f>
        <v>359955.971</v>
      </c>
      <c r="AC15" s="35" t="n">
        <f aca="false">W15+Z15</f>
        <v>311044.1523</v>
      </c>
      <c r="AD15" s="37" t="n">
        <f aca="false">AD16+AD38+AD111+AD205+AD212+AD244+AD271</f>
        <v>5097.85402</v>
      </c>
      <c r="AE15" s="37" t="n">
        <f aca="false">AE16+AE38+AE111+AE205+AE212+AE244+AE271</f>
        <v>189.00087</v>
      </c>
      <c r="AF15" s="37" t="n">
        <f aca="false">AF16+AF38+AF111+AF205+AF212+AF244+AF271</f>
        <v>2326.471</v>
      </c>
      <c r="AG15" s="35" t="n">
        <f aca="false">AA15+AD15</f>
        <v>371778.72364</v>
      </c>
      <c r="AH15" s="35" t="n">
        <f aca="false">AB15+AE15</f>
        <v>360144.97187</v>
      </c>
      <c r="AI15" s="35" t="n">
        <f aca="false">AC15+AF15</f>
        <v>313370.6233</v>
      </c>
      <c r="AJ15" s="35" t="n">
        <f aca="false">AJ16+AJ38+AJ111+AJ205+AJ212+AJ244+AJ271</f>
        <v>47817.36261</v>
      </c>
      <c r="AK15" s="35" t="n">
        <f aca="false">AK16+AK38+AK111+AK205+AK212+AK244</f>
        <v>4000</v>
      </c>
      <c r="AL15" s="35" t="n">
        <f aca="false">AL16+AL38+AL111+AL205+AL212+AL244</f>
        <v>0</v>
      </c>
      <c r="AM15" s="35" t="n">
        <f aca="false">AG15+AJ15</f>
        <v>419596.08625</v>
      </c>
      <c r="AN15" s="35" t="n">
        <f aca="false">AH15+AK15</f>
        <v>364144.97187</v>
      </c>
      <c r="AO15" s="38" t="n">
        <f aca="false">AI15+AL15</f>
        <v>313370.6233</v>
      </c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</row>
    <row r="16" customFormat="false" ht="12.75" hidden="false" customHeight="false" outlineLevel="0" collapsed="false">
      <c r="A16" s="41" t="s">
        <v>17</v>
      </c>
      <c r="B16" s="42" t="n">
        <v>24</v>
      </c>
      <c r="C16" s="43" t="n">
        <v>100</v>
      </c>
      <c r="D16" s="44"/>
      <c r="E16" s="45"/>
      <c r="F16" s="44"/>
      <c r="G16" s="46"/>
      <c r="H16" s="47"/>
      <c r="I16" s="48" t="n">
        <f aca="false">I17+I23</f>
        <v>10585.5</v>
      </c>
      <c r="J16" s="48" t="n">
        <f aca="false">J17+J23</f>
        <v>10997.5</v>
      </c>
      <c r="K16" s="48" t="n">
        <f aca="false">K17+K23</f>
        <v>11425.5</v>
      </c>
      <c r="L16" s="48"/>
      <c r="M16" s="48"/>
      <c r="N16" s="48"/>
      <c r="O16" s="48" t="n">
        <f aca="false">I16+L16</f>
        <v>10585.5</v>
      </c>
      <c r="P16" s="48" t="n">
        <f aca="false">J16+M16</f>
        <v>10997.5</v>
      </c>
      <c r="Q16" s="48" t="n">
        <f aca="false">K16+N16</f>
        <v>11425.5</v>
      </c>
      <c r="R16" s="48"/>
      <c r="S16" s="48"/>
      <c r="T16" s="48"/>
      <c r="U16" s="48" t="n">
        <f aca="false">O16+R16</f>
        <v>10585.5</v>
      </c>
      <c r="V16" s="48" t="n">
        <f aca="false">P16+S16</f>
        <v>10997.5</v>
      </c>
      <c r="W16" s="48" t="n">
        <f aca="false">Q16+T16</f>
        <v>11425.5</v>
      </c>
      <c r="X16" s="48" t="n">
        <f aca="false">X17+X23</f>
        <v>75</v>
      </c>
      <c r="Y16" s="48"/>
      <c r="Z16" s="48"/>
      <c r="AA16" s="48" t="n">
        <f aca="false">U16+X16</f>
        <v>10660.5</v>
      </c>
      <c r="AB16" s="49" t="n">
        <f aca="false">V16+Y16</f>
        <v>10997.5</v>
      </c>
      <c r="AC16" s="48" t="n">
        <f aca="false">W16+Z16</f>
        <v>11425.5</v>
      </c>
      <c r="AD16" s="50"/>
      <c r="AE16" s="50"/>
      <c r="AF16" s="50"/>
      <c r="AG16" s="51" t="n">
        <f aca="false">AA16+AD16</f>
        <v>10660.5</v>
      </c>
      <c r="AH16" s="51" t="n">
        <f aca="false">AB16+AE16</f>
        <v>10997.5</v>
      </c>
      <c r="AI16" s="51" t="n">
        <f aca="false">AC16+AF16</f>
        <v>11425.5</v>
      </c>
      <c r="AJ16" s="51" t="n">
        <f aca="false">AJ17+AJ23</f>
        <v>-1380.79616</v>
      </c>
      <c r="AK16" s="51"/>
      <c r="AL16" s="51"/>
      <c r="AM16" s="51" t="n">
        <f aca="false">AG16+AJ16</f>
        <v>9279.70384</v>
      </c>
      <c r="AN16" s="51" t="n">
        <f aca="false">AH16+AK16</f>
        <v>10997.5</v>
      </c>
      <c r="AO16" s="52" t="n">
        <f aca="false">AI16+AL16</f>
        <v>11425.5</v>
      </c>
    </row>
    <row r="17" customFormat="false" ht="36" hidden="false" customHeight="true" outlineLevel="0" collapsed="false">
      <c r="A17" s="41" t="s">
        <v>18</v>
      </c>
      <c r="B17" s="42" t="n">
        <v>24</v>
      </c>
      <c r="C17" s="43" t="n">
        <v>104</v>
      </c>
      <c r="D17" s="44"/>
      <c r="E17" s="45"/>
      <c r="F17" s="44"/>
      <c r="G17" s="46"/>
      <c r="H17" s="47"/>
      <c r="I17" s="48" t="n">
        <f aca="false">I18</f>
        <v>7</v>
      </c>
      <c r="J17" s="48" t="n">
        <f aca="false">J18</f>
        <v>7</v>
      </c>
      <c r="K17" s="48" t="n">
        <f aca="false">K18</f>
        <v>7</v>
      </c>
      <c r="L17" s="48"/>
      <c r="M17" s="48"/>
      <c r="N17" s="48"/>
      <c r="O17" s="48" t="n">
        <f aca="false">I17+L17</f>
        <v>7</v>
      </c>
      <c r="P17" s="48" t="n">
        <f aca="false">J17+M17</f>
        <v>7</v>
      </c>
      <c r="Q17" s="48" t="n">
        <f aca="false">K17+N17</f>
        <v>7</v>
      </c>
      <c r="R17" s="48"/>
      <c r="S17" s="48"/>
      <c r="T17" s="48"/>
      <c r="U17" s="48" t="n">
        <f aca="false">O17+R17</f>
        <v>7</v>
      </c>
      <c r="V17" s="48" t="n">
        <f aca="false">P17+S17</f>
        <v>7</v>
      </c>
      <c r="W17" s="48" t="n">
        <f aca="false">Q17+T17</f>
        <v>7</v>
      </c>
      <c r="X17" s="48"/>
      <c r="Y17" s="48"/>
      <c r="Z17" s="48"/>
      <c r="AA17" s="48" t="n">
        <f aca="false">U17+X17</f>
        <v>7</v>
      </c>
      <c r="AB17" s="49" t="n">
        <f aca="false">V17+Y17</f>
        <v>7</v>
      </c>
      <c r="AC17" s="48" t="n">
        <f aca="false">W17+Z17</f>
        <v>7</v>
      </c>
      <c r="AD17" s="50"/>
      <c r="AE17" s="50"/>
      <c r="AF17" s="50"/>
      <c r="AG17" s="51" t="n">
        <f aca="false">AA17+AD17</f>
        <v>7</v>
      </c>
      <c r="AH17" s="51" t="n">
        <f aca="false">AB17+AE17</f>
        <v>7</v>
      </c>
      <c r="AI17" s="51" t="n">
        <f aca="false">AC17+AF17</f>
        <v>7</v>
      </c>
      <c r="AJ17" s="51"/>
      <c r="AK17" s="51"/>
      <c r="AL17" s="51"/>
      <c r="AM17" s="51" t="n">
        <f aca="false">AG17+AJ17</f>
        <v>7</v>
      </c>
      <c r="AN17" s="51" t="n">
        <f aca="false">AH17+AK17</f>
        <v>7</v>
      </c>
      <c r="AO17" s="52" t="n">
        <f aca="false">AI17+AL17</f>
        <v>7</v>
      </c>
    </row>
    <row r="18" customFormat="false" ht="45" hidden="false" customHeight="false" outlineLevel="0" collapsed="false">
      <c r="A18" s="53" t="s">
        <v>19</v>
      </c>
      <c r="B18" s="42" t="n">
        <v>24</v>
      </c>
      <c r="C18" s="43" t="n">
        <v>104</v>
      </c>
      <c r="D18" s="44" t="s">
        <v>20</v>
      </c>
      <c r="E18" s="45" t="s">
        <v>21</v>
      </c>
      <c r="F18" s="44" t="s">
        <v>22</v>
      </c>
      <c r="G18" s="46" t="s">
        <v>23</v>
      </c>
      <c r="H18" s="47"/>
      <c r="I18" s="48" t="n">
        <f aca="false">I19</f>
        <v>7</v>
      </c>
      <c r="J18" s="48" t="n">
        <f aca="false">J19</f>
        <v>7</v>
      </c>
      <c r="K18" s="48" t="n">
        <f aca="false">K19</f>
        <v>7</v>
      </c>
      <c r="L18" s="48"/>
      <c r="M18" s="48"/>
      <c r="N18" s="48"/>
      <c r="O18" s="48" t="n">
        <f aca="false">I18+L18</f>
        <v>7</v>
      </c>
      <c r="P18" s="48" t="n">
        <f aca="false">J18+M18</f>
        <v>7</v>
      </c>
      <c r="Q18" s="48" t="n">
        <f aca="false">K18+N18</f>
        <v>7</v>
      </c>
      <c r="R18" s="48"/>
      <c r="S18" s="48"/>
      <c r="T18" s="48"/>
      <c r="U18" s="48" t="n">
        <f aca="false">O18+R18</f>
        <v>7</v>
      </c>
      <c r="V18" s="48" t="n">
        <f aca="false">P18+S18</f>
        <v>7</v>
      </c>
      <c r="W18" s="48" t="n">
        <f aca="false">Q18+T18</f>
        <v>7</v>
      </c>
      <c r="X18" s="48"/>
      <c r="Y18" s="48"/>
      <c r="Z18" s="48"/>
      <c r="AA18" s="48" t="n">
        <f aca="false">U18+X18</f>
        <v>7</v>
      </c>
      <c r="AB18" s="49" t="n">
        <f aca="false">V18+Y18</f>
        <v>7</v>
      </c>
      <c r="AC18" s="48" t="n">
        <f aca="false">W18+Z18</f>
        <v>7</v>
      </c>
      <c r="AD18" s="50"/>
      <c r="AE18" s="50"/>
      <c r="AF18" s="50"/>
      <c r="AG18" s="51" t="n">
        <f aca="false">AA18+AD18</f>
        <v>7</v>
      </c>
      <c r="AH18" s="51" t="n">
        <f aca="false">AB18+AE18</f>
        <v>7</v>
      </c>
      <c r="AI18" s="51" t="n">
        <f aca="false">AC18+AF18</f>
        <v>7</v>
      </c>
      <c r="AJ18" s="51"/>
      <c r="AK18" s="51"/>
      <c r="AL18" s="51"/>
      <c r="AM18" s="51" t="n">
        <f aca="false">AG18+AJ18</f>
        <v>7</v>
      </c>
      <c r="AN18" s="51" t="n">
        <f aca="false">AH18+AK18</f>
        <v>7</v>
      </c>
      <c r="AO18" s="52" t="n">
        <f aca="false">AI18+AL18</f>
        <v>7</v>
      </c>
    </row>
    <row r="19" customFormat="false" ht="33.75" hidden="false" customHeight="false" outlineLevel="0" collapsed="false">
      <c r="A19" s="53" t="s">
        <v>24</v>
      </c>
      <c r="B19" s="42" t="n">
        <v>24</v>
      </c>
      <c r="C19" s="43" t="n">
        <v>104</v>
      </c>
      <c r="D19" s="44" t="s">
        <v>20</v>
      </c>
      <c r="E19" s="45" t="n">
        <v>1</v>
      </c>
      <c r="F19" s="44" t="n">
        <v>0</v>
      </c>
      <c r="G19" s="46" t="n">
        <v>0</v>
      </c>
      <c r="H19" s="47"/>
      <c r="I19" s="48" t="n">
        <f aca="false">I20</f>
        <v>7</v>
      </c>
      <c r="J19" s="48" t="n">
        <f aca="false">J20</f>
        <v>7</v>
      </c>
      <c r="K19" s="48" t="n">
        <f aca="false">K20</f>
        <v>7</v>
      </c>
      <c r="L19" s="48"/>
      <c r="M19" s="48"/>
      <c r="N19" s="48"/>
      <c r="O19" s="48" t="n">
        <f aca="false">I19+L19</f>
        <v>7</v>
      </c>
      <c r="P19" s="48" t="n">
        <f aca="false">J19+M19</f>
        <v>7</v>
      </c>
      <c r="Q19" s="48" t="n">
        <f aca="false">K19+N19</f>
        <v>7</v>
      </c>
      <c r="R19" s="48"/>
      <c r="S19" s="48"/>
      <c r="T19" s="48"/>
      <c r="U19" s="48" t="n">
        <f aca="false">O19+R19</f>
        <v>7</v>
      </c>
      <c r="V19" s="48" t="n">
        <f aca="false">P19+S19</f>
        <v>7</v>
      </c>
      <c r="W19" s="48" t="n">
        <f aca="false">Q19+T19</f>
        <v>7</v>
      </c>
      <c r="X19" s="48"/>
      <c r="Y19" s="48"/>
      <c r="Z19" s="48"/>
      <c r="AA19" s="48" t="n">
        <f aca="false">U19+X19</f>
        <v>7</v>
      </c>
      <c r="AB19" s="49" t="n">
        <f aca="false">V19+Y19</f>
        <v>7</v>
      </c>
      <c r="AC19" s="48" t="n">
        <f aca="false">W19+Z19</f>
        <v>7</v>
      </c>
      <c r="AD19" s="50"/>
      <c r="AE19" s="50"/>
      <c r="AF19" s="50"/>
      <c r="AG19" s="51" t="n">
        <f aca="false">AA19+AD19</f>
        <v>7</v>
      </c>
      <c r="AH19" s="51" t="n">
        <f aca="false">AB19+AE19</f>
        <v>7</v>
      </c>
      <c r="AI19" s="51" t="n">
        <f aca="false">AC19+AF19</f>
        <v>7</v>
      </c>
      <c r="AJ19" s="51"/>
      <c r="AK19" s="51"/>
      <c r="AL19" s="51"/>
      <c r="AM19" s="51" t="n">
        <f aca="false">AG19+AJ19</f>
        <v>7</v>
      </c>
      <c r="AN19" s="51" t="n">
        <f aca="false">AH19+AK19</f>
        <v>7</v>
      </c>
      <c r="AO19" s="52" t="n">
        <f aca="false">AI19+AL19</f>
        <v>7</v>
      </c>
    </row>
    <row r="20" customFormat="false" ht="56.25" hidden="false" customHeight="false" outlineLevel="0" collapsed="false">
      <c r="A20" s="41" t="s">
        <v>25</v>
      </c>
      <c r="B20" s="42" t="n">
        <v>24</v>
      </c>
      <c r="C20" s="43" t="n">
        <v>104</v>
      </c>
      <c r="D20" s="44" t="s">
        <v>20</v>
      </c>
      <c r="E20" s="45" t="n">
        <v>1</v>
      </c>
      <c r="F20" s="44" t="s">
        <v>22</v>
      </c>
      <c r="G20" s="46" t="s">
        <v>26</v>
      </c>
      <c r="H20" s="47"/>
      <c r="I20" s="48" t="n">
        <f aca="false">I21</f>
        <v>7</v>
      </c>
      <c r="J20" s="48" t="n">
        <f aca="false">J21</f>
        <v>7</v>
      </c>
      <c r="K20" s="48" t="n">
        <f aca="false">K21</f>
        <v>7</v>
      </c>
      <c r="L20" s="48"/>
      <c r="M20" s="48"/>
      <c r="N20" s="48"/>
      <c r="O20" s="48" t="n">
        <f aca="false">I20+L20</f>
        <v>7</v>
      </c>
      <c r="P20" s="48" t="n">
        <f aca="false">J20+M20</f>
        <v>7</v>
      </c>
      <c r="Q20" s="48" t="n">
        <f aca="false">K20+N20</f>
        <v>7</v>
      </c>
      <c r="R20" s="48"/>
      <c r="S20" s="48"/>
      <c r="T20" s="48"/>
      <c r="U20" s="48" t="n">
        <f aca="false">O20+R20</f>
        <v>7</v>
      </c>
      <c r="V20" s="48" t="n">
        <f aca="false">P20+S20</f>
        <v>7</v>
      </c>
      <c r="W20" s="48" t="n">
        <f aca="false">Q20+T20</f>
        <v>7</v>
      </c>
      <c r="X20" s="48"/>
      <c r="Y20" s="48"/>
      <c r="Z20" s="48"/>
      <c r="AA20" s="48" t="n">
        <f aca="false">U20+X20</f>
        <v>7</v>
      </c>
      <c r="AB20" s="49" t="n">
        <f aca="false">V20+Y20</f>
        <v>7</v>
      </c>
      <c r="AC20" s="48" t="n">
        <f aca="false">W20+Z20</f>
        <v>7</v>
      </c>
      <c r="AD20" s="50"/>
      <c r="AE20" s="50"/>
      <c r="AF20" s="50"/>
      <c r="AG20" s="51" t="n">
        <f aca="false">AA20+AD20</f>
        <v>7</v>
      </c>
      <c r="AH20" s="51" t="n">
        <f aca="false">AB20+AE20</f>
        <v>7</v>
      </c>
      <c r="AI20" s="51" t="n">
        <f aca="false">AC20+AF20</f>
        <v>7</v>
      </c>
      <c r="AJ20" s="51"/>
      <c r="AK20" s="51"/>
      <c r="AL20" s="51"/>
      <c r="AM20" s="51" t="n">
        <f aca="false">AG20+AJ20</f>
        <v>7</v>
      </c>
      <c r="AN20" s="51" t="n">
        <f aca="false">AH20+AK20</f>
        <v>7</v>
      </c>
      <c r="AO20" s="52" t="n">
        <f aca="false">AI20+AL20</f>
        <v>7</v>
      </c>
    </row>
    <row r="21" customFormat="false" ht="22.5" hidden="false" customHeight="false" outlineLevel="0" collapsed="false">
      <c r="A21" s="41" t="s">
        <v>27</v>
      </c>
      <c r="B21" s="42" t="n">
        <v>24</v>
      </c>
      <c r="C21" s="43" t="n">
        <v>104</v>
      </c>
      <c r="D21" s="44" t="s">
        <v>20</v>
      </c>
      <c r="E21" s="45" t="n">
        <v>1</v>
      </c>
      <c r="F21" s="44" t="s">
        <v>22</v>
      </c>
      <c r="G21" s="46" t="s">
        <v>26</v>
      </c>
      <c r="H21" s="47" t="n">
        <v>200</v>
      </c>
      <c r="I21" s="48" t="n">
        <f aca="false">I22</f>
        <v>7</v>
      </c>
      <c r="J21" s="48" t="n">
        <f aca="false">J22</f>
        <v>7</v>
      </c>
      <c r="K21" s="48" t="n">
        <f aca="false">K22</f>
        <v>7</v>
      </c>
      <c r="L21" s="48"/>
      <c r="M21" s="48"/>
      <c r="N21" s="48"/>
      <c r="O21" s="48" t="n">
        <f aca="false">I21+L21</f>
        <v>7</v>
      </c>
      <c r="P21" s="48" t="n">
        <f aca="false">J21+M21</f>
        <v>7</v>
      </c>
      <c r="Q21" s="48" t="n">
        <f aca="false">K21+N21</f>
        <v>7</v>
      </c>
      <c r="R21" s="48"/>
      <c r="S21" s="48"/>
      <c r="T21" s="48"/>
      <c r="U21" s="48" t="n">
        <f aca="false">O21+R21</f>
        <v>7</v>
      </c>
      <c r="V21" s="48" t="n">
        <f aca="false">P21+S21</f>
        <v>7</v>
      </c>
      <c r="W21" s="48" t="n">
        <f aca="false">Q21+T21</f>
        <v>7</v>
      </c>
      <c r="X21" s="48"/>
      <c r="Y21" s="48"/>
      <c r="Z21" s="48"/>
      <c r="AA21" s="48" t="n">
        <f aca="false">U21+X21</f>
        <v>7</v>
      </c>
      <c r="AB21" s="49" t="n">
        <f aca="false">V21+Y21</f>
        <v>7</v>
      </c>
      <c r="AC21" s="48" t="n">
        <f aca="false">W21+Z21</f>
        <v>7</v>
      </c>
      <c r="AD21" s="50"/>
      <c r="AE21" s="50"/>
      <c r="AF21" s="50"/>
      <c r="AG21" s="51" t="n">
        <f aca="false">AA21+AD21</f>
        <v>7</v>
      </c>
      <c r="AH21" s="51" t="n">
        <f aca="false">AB21+AE21</f>
        <v>7</v>
      </c>
      <c r="AI21" s="51" t="n">
        <f aca="false">AC21+AF21</f>
        <v>7</v>
      </c>
      <c r="AJ21" s="51"/>
      <c r="AK21" s="51"/>
      <c r="AL21" s="51"/>
      <c r="AM21" s="51" t="n">
        <f aca="false">AG21+AJ21</f>
        <v>7</v>
      </c>
      <c r="AN21" s="51" t="n">
        <f aca="false">AH21+AK21</f>
        <v>7</v>
      </c>
      <c r="AO21" s="52" t="n">
        <f aca="false">AI21+AL21</f>
        <v>7</v>
      </c>
    </row>
    <row r="22" customFormat="false" ht="22.5" hidden="false" customHeight="false" outlineLevel="0" collapsed="false">
      <c r="A22" s="41" t="s">
        <v>28</v>
      </c>
      <c r="B22" s="42" t="n">
        <v>24</v>
      </c>
      <c r="C22" s="43" t="n">
        <v>104</v>
      </c>
      <c r="D22" s="44" t="s">
        <v>20</v>
      </c>
      <c r="E22" s="45" t="n">
        <v>1</v>
      </c>
      <c r="F22" s="44" t="s">
        <v>22</v>
      </c>
      <c r="G22" s="46" t="s">
        <v>26</v>
      </c>
      <c r="H22" s="47" t="n">
        <v>240</v>
      </c>
      <c r="I22" s="48" t="n">
        <v>7</v>
      </c>
      <c r="J22" s="48" t="n">
        <v>7</v>
      </c>
      <c r="K22" s="48" t="n">
        <v>7</v>
      </c>
      <c r="L22" s="48"/>
      <c r="M22" s="48"/>
      <c r="N22" s="48"/>
      <c r="O22" s="48" t="n">
        <f aca="false">I22+L22</f>
        <v>7</v>
      </c>
      <c r="P22" s="48" t="n">
        <f aca="false">J22+M22</f>
        <v>7</v>
      </c>
      <c r="Q22" s="48" t="n">
        <f aca="false">K22+N22</f>
        <v>7</v>
      </c>
      <c r="R22" s="48"/>
      <c r="S22" s="48"/>
      <c r="T22" s="48"/>
      <c r="U22" s="48" t="n">
        <f aca="false">O22+R22</f>
        <v>7</v>
      </c>
      <c r="V22" s="48" t="n">
        <f aca="false">P22+S22</f>
        <v>7</v>
      </c>
      <c r="W22" s="48" t="n">
        <f aca="false">Q22+T22</f>
        <v>7</v>
      </c>
      <c r="X22" s="48"/>
      <c r="Y22" s="48"/>
      <c r="Z22" s="48"/>
      <c r="AA22" s="48" t="n">
        <f aca="false">U22+X22</f>
        <v>7</v>
      </c>
      <c r="AB22" s="49" t="n">
        <f aca="false">V22+Y22</f>
        <v>7</v>
      </c>
      <c r="AC22" s="48" t="n">
        <f aca="false">W22+Z22</f>
        <v>7</v>
      </c>
      <c r="AD22" s="50"/>
      <c r="AE22" s="50"/>
      <c r="AF22" s="50"/>
      <c r="AG22" s="51" t="n">
        <f aca="false">AA22+AD22</f>
        <v>7</v>
      </c>
      <c r="AH22" s="51" t="n">
        <f aca="false">AB22+AE22</f>
        <v>7</v>
      </c>
      <c r="AI22" s="51" t="n">
        <f aca="false">AC22+AF22</f>
        <v>7</v>
      </c>
      <c r="AJ22" s="51"/>
      <c r="AK22" s="51"/>
      <c r="AL22" s="51"/>
      <c r="AM22" s="51" t="n">
        <f aca="false">AG22+AJ22</f>
        <v>7</v>
      </c>
      <c r="AN22" s="51" t="n">
        <f aca="false">AH22+AK22</f>
        <v>7</v>
      </c>
      <c r="AO22" s="52" t="n">
        <f aca="false">AI22+AL22</f>
        <v>7</v>
      </c>
    </row>
    <row r="23" customFormat="false" ht="12.75" hidden="false" customHeight="false" outlineLevel="0" collapsed="false">
      <c r="A23" s="41" t="s">
        <v>29</v>
      </c>
      <c r="B23" s="42" t="n">
        <v>24</v>
      </c>
      <c r="C23" s="43" t="n">
        <v>113</v>
      </c>
      <c r="D23" s="44"/>
      <c r="E23" s="45"/>
      <c r="F23" s="44"/>
      <c r="G23" s="46"/>
      <c r="H23" s="47"/>
      <c r="I23" s="48" t="n">
        <f aca="false">I24+I29</f>
        <v>10578.5</v>
      </c>
      <c r="J23" s="48" t="n">
        <f aca="false">J24+J29</f>
        <v>10990.5</v>
      </c>
      <c r="K23" s="48" t="n">
        <f aca="false">K24+K29</f>
        <v>11418.5</v>
      </c>
      <c r="L23" s="48"/>
      <c r="M23" s="48"/>
      <c r="N23" s="48"/>
      <c r="O23" s="48" t="n">
        <f aca="false">I23+L23</f>
        <v>10578.5</v>
      </c>
      <c r="P23" s="48" t="n">
        <f aca="false">J23+M23</f>
        <v>10990.5</v>
      </c>
      <c r="Q23" s="48" t="n">
        <f aca="false">K23+N23</f>
        <v>11418.5</v>
      </c>
      <c r="R23" s="48"/>
      <c r="S23" s="48"/>
      <c r="T23" s="48"/>
      <c r="U23" s="48" t="n">
        <f aca="false">O23+R23</f>
        <v>10578.5</v>
      </c>
      <c r="V23" s="48" t="n">
        <f aca="false">P23+S23</f>
        <v>10990.5</v>
      </c>
      <c r="W23" s="48" t="n">
        <f aca="false">Q23+T23</f>
        <v>11418.5</v>
      </c>
      <c r="X23" s="48" t="n">
        <f aca="false">X24+X29+X34</f>
        <v>75</v>
      </c>
      <c r="Y23" s="48"/>
      <c r="Z23" s="48"/>
      <c r="AA23" s="48" t="n">
        <f aca="false">U23+X23</f>
        <v>10653.5</v>
      </c>
      <c r="AB23" s="49" t="n">
        <f aca="false">V23+Y23</f>
        <v>10990.5</v>
      </c>
      <c r="AC23" s="48" t="n">
        <f aca="false">W23+Z23</f>
        <v>11418.5</v>
      </c>
      <c r="AD23" s="50"/>
      <c r="AE23" s="50"/>
      <c r="AF23" s="50"/>
      <c r="AG23" s="51" t="n">
        <f aca="false">AA23+AD23</f>
        <v>10653.5</v>
      </c>
      <c r="AH23" s="51" t="n">
        <f aca="false">AB23+AE23</f>
        <v>10990.5</v>
      </c>
      <c r="AI23" s="51" t="n">
        <f aca="false">AC23+AF23</f>
        <v>11418.5</v>
      </c>
      <c r="AJ23" s="51" t="n">
        <f aca="false">AJ24+AJ34</f>
        <v>-1380.79616</v>
      </c>
      <c r="AK23" s="51"/>
      <c r="AL23" s="51"/>
      <c r="AM23" s="51" t="n">
        <f aca="false">AG23+AJ23</f>
        <v>9272.70384</v>
      </c>
      <c r="AN23" s="51" t="n">
        <f aca="false">AH23+AK23</f>
        <v>10990.5</v>
      </c>
      <c r="AO23" s="52" t="n">
        <f aca="false">AI23+AL23</f>
        <v>11418.5</v>
      </c>
    </row>
    <row r="24" customFormat="false" ht="45" hidden="false" customHeight="false" outlineLevel="0" collapsed="false">
      <c r="A24" s="53" t="s">
        <v>19</v>
      </c>
      <c r="B24" s="42" t="n">
        <v>24</v>
      </c>
      <c r="C24" s="43" t="n">
        <v>113</v>
      </c>
      <c r="D24" s="44" t="s">
        <v>20</v>
      </c>
      <c r="E24" s="45" t="s">
        <v>21</v>
      </c>
      <c r="F24" s="44" t="s">
        <v>22</v>
      </c>
      <c r="G24" s="46" t="s">
        <v>23</v>
      </c>
      <c r="H24" s="47"/>
      <c r="I24" s="48" t="n">
        <f aca="false">I25</f>
        <v>10296</v>
      </c>
      <c r="J24" s="48" t="n">
        <f aca="false">J25</f>
        <v>10708</v>
      </c>
      <c r="K24" s="48" t="n">
        <f aca="false">K25</f>
        <v>11136</v>
      </c>
      <c r="L24" s="48"/>
      <c r="M24" s="48"/>
      <c r="N24" s="48"/>
      <c r="O24" s="48" t="n">
        <f aca="false">I24+L24</f>
        <v>10296</v>
      </c>
      <c r="P24" s="48" t="n">
        <f aca="false">J24+M24</f>
        <v>10708</v>
      </c>
      <c r="Q24" s="48" t="n">
        <f aca="false">K24+N24</f>
        <v>11136</v>
      </c>
      <c r="R24" s="48"/>
      <c r="S24" s="48"/>
      <c r="T24" s="48"/>
      <c r="U24" s="48" t="n">
        <f aca="false">O24+R24</f>
        <v>10296</v>
      </c>
      <c r="V24" s="48" t="n">
        <f aca="false">P24+S24</f>
        <v>10708</v>
      </c>
      <c r="W24" s="48" t="n">
        <f aca="false">Q24+T24</f>
        <v>11136</v>
      </c>
      <c r="X24" s="48"/>
      <c r="Y24" s="48"/>
      <c r="Z24" s="48"/>
      <c r="AA24" s="48" t="n">
        <f aca="false">U24+X24</f>
        <v>10296</v>
      </c>
      <c r="AB24" s="49" t="n">
        <f aca="false">V24+Y24</f>
        <v>10708</v>
      </c>
      <c r="AC24" s="48" t="n">
        <f aca="false">W24+Z24</f>
        <v>11136</v>
      </c>
      <c r="AD24" s="50"/>
      <c r="AE24" s="50"/>
      <c r="AF24" s="50"/>
      <c r="AG24" s="51" t="n">
        <f aca="false">AA24+AD24</f>
        <v>10296</v>
      </c>
      <c r="AH24" s="51" t="n">
        <f aca="false">AB24+AE24</f>
        <v>10708</v>
      </c>
      <c r="AI24" s="51" t="n">
        <f aca="false">AC24+AF24</f>
        <v>11136</v>
      </c>
      <c r="AJ24" s="51" t="n">
        <f aca="false">AJ25</f>
        <v>-1368.79616</v>
      </c>
      <c r="AK24" s="51"/>
      <c r="AL24" s="51"/>
      <c r="AM24" s="51" t="n">
        <f aca="false">AG24+AJ24</f>
        <v>8927.20384</v>
      </c>
      <c r="AN24" s="51" t="n">
        <f aca="false">AH24+AK24</f>
        <v>10708</v>
      </c>
      <c r="AO24" s="52" t="n">
        <f aca="false">AI24+AL24</f>
        <v>11136</v>
      </c>
    </row>
    <row r="25" customFormat="false" ht="37.5" hidden="false" customHeight="true" outlineLevel="0" collapsed="false">
      <c r="A25" s="53" t="s">
        <v>24</v>
      </c>
      <c r="B25" s="42" t="n">
        <v>24</v>
      </c>
      <c r="C25" s="43" t="n">
        <v>113</v>
      </c>
      <c r="D25" s="44" t="n">
        <v>2</v>
      </c>
      <c r="E25" s="45" t="n">
        <v>1</v>
      </c>
      <c r="F25" s="44" t="n">
        <v>0</v>
      </c>
      <c r="G25" s="46" t="n">
        <v>0</v>
      </c>
      <c r="H25" s="47"/>
      <c r="I25" s="48" t="n">
        <f aca="false">I26</f>
        <v>10296</v>
      </c>
      <c r="J25" s="48" t="n">
        <f aca="false">J26</f>
        <v>10708</v>
      </c>
      <c r="K25" s="48" t="n">
        <f aca="false">K26</f>
        <v>11136</v>
      </c>
      <c r="L25" s="48"/>
      <c r="M25" s="48"/>
      <c r="N25" s="48"/>
      <c r="O25" s="48" t="n">
        <f aca="false">I25+L25</f>
        <v>10296</v>
      </c>
      <c r="P25" s="48" t="n">
        <f aca="false">J25+M25</f>
        <v>10708</v>
      </c>
      <c r="Q25" s="48" t="n">
        <f aca="false">K25+N25</f>
        <v>11136</v>
      </c>
      <c r="R25" s="48"/>
      <c r="S25" s="48"/>
      <c r="T25" s="48"/>
      <c r="U25" s="48" t="n">
        <f aca="false">O25+R25</f>
        <v>10296</v>
      </c>
      <c r="V25" s="48" t="n">
        <f aca="false">P25+S25</f>
        <v>10708</v>
      </c>
      <c r="W25" s="48" t="n">
        <f aca="false">Q25+T25</f>
        <v>11136</v>
      </c>
      <c r="X25" s="48"/>
      <c r="Y25" s="48"/>
      <c r="Z25" s="48"/>
      <c r="AA25" s="48" t="n">
        <f aca="false">U25+X25</f>
        <v>10296</v>
      </c>
      <c r="AB25" s="49" t="n">
        <f aca="false">V25+Y25</f>
        <v>10708</v>
      </c>
      <c r="AC25" s="48" t="n">
        <f aca="false">W25+Z25</f>
        <v>11136</v>
      </c>
      <c r="AD25" s="50"/>
      <c r="AE25" s="50"/>
      <c r="AF25" s="50"/>
      <c r="AG25" s="51" t="n">
        <f aca="false">AA25+AD25</f>
        <v>10296</v>
      </c>
      <c r="AH25" s="51" t="n">
        <f aca="false">AB25+AE25</f>
        <v>10708</v>
      </c>
      <c r="AI25" s="51" t="n">
        <f aca="false">AC25+AF25</f>
        <v>11136</v>
      </c>
      <c r="AJ25" s="51" t="n">
        <f aca="false">AJ26</f>
        <v>-1368.79616</v>
      </c>
      <c r="AK25" s="51"/>
      <c r="AL25" s="51"/>
      <c r="AM25" s="51" t="n">
        <f aca="false">AG25+AJ25</f>
        <v>8927.20384</v>
      </c>
      <c r="AN25" s="51" t="n">
        <f aca="false">AH25+AK25</f>
        <v>10708</v>
      </c>
      <c r="AO25" s="52" t="n">
        <f aca="false">AI25+AL25</f>
        <v>11136</v>
      </c>
    </row>
    <row r="26" customFormat="false" ht="12.75" hidden="false" customHeight="false" outlineLevel="0" collapsed="false">
      <c r="A26" s="41" t="s">
        <v>30</v>
      </c>
      <c r="B26" s="42" t="n">
        <v>24</v>
      </c>
      <c r="C26" s="43" t="n">
        <v>113</v>
      </c>
      <c r="D26" s="44" t="s">
        <v>20</v>
      </c>
      <c r="E26" s="45" t="n">
        <v>1</v>
      </c>
      <c r="F26" s="44" t="s">
        <v>22</v>
      </c>
      <c r="G26" s="46" t="s">
        <v>31</v>
      </c>
      <c r="H26" s="47"/>
      <c r="I26" s="48" t="n">
        <f aca="false">I27</f>
        <v>10296</v>
      </c>
      <c r="J26" s="48" t="n">
        <f aca="false">J27</f>
        <v>10708</v>
      </c>
      <c r="K26" s="48" t="n">
        <f aca="false">K27</f>
        <v>11136</v>
      </c>
      <c r="L26" s="48"/>
      <c r="M26" s="48"/>
      <c r="N26" s="48"/>
      <c r="O26" s="48" t="n">
        <f aca="false">I26+L26</f>
        <v>10296</v>
      </c>
      <c r="P26" s="48" t="n">
        <f aca="false">J26+M26</f>
        <v>10708</v>
      </c>
      <c r="Q26" s="48" t="n">
        <f aca="false">K26+N26</f>
        <v>11136</v>
      </c>
      <c r="R26" s="48"/>
      <c r="S26" s="48"/>
      <c r="T26" s="48"/>
      <c r="U26" s="48" t="n">
        <f aca="false">O26+R26</f>
        <v>10296</v>
      </c>
      <c r="V26" s="48" t="n">
        <f aca="false">P26+S26</f>
        <v>10708</v>
      </c>
      <c r="W26" s="48" t="n">
        <f aca="false">Q26+T26</f>
        <v>11136</v>
      </c>
      <c r="X26" s="48"/>
      <c r="Y26" s="48"/>
      <c r="Z26" s="48"/>
      <c r="AA26" s="48" t="n">
        <f aca="false">U26+X26</f>
        <v>10296</v>
      </c>
      <c r="AB26" s="49" t="n">
        <f aca="false">V26+Y26</f>
        <v>10708</v>
      </c>
      <c r="AC26" s="48" t="n">
        <f aca="false">W26+Z26</f>
        <v>11136</v>
      </c>
      <c r="AD26" s="50"/>
      <c r="AE26" s="50"/>
      <c r="AF26" s="50"/>
      <c r="AG26" s="51" t="n">
        <f aca="false">AA26+AD26</f>
        <v>10296</v>
      </c>
      <c r="AH26" s="51" t="n">
        <f aca="false">AB26+AE26</f>
        <v>10708</v>
      </c>
      <c r="AI26" s="51" t="n">
        <f aca="false">AC26+AF26</f>
        <v>11136</v>
      </c>
      <c r="AJ26" s="51" t="n">
        <f aca="false">AJ27</f>
        <v>-1368.79616</v>
      </c>
      <c r="AK26" s="51"/>
      <c r="AL26" s="51"/>
      <c r="AM26" s="51" t="n">
        <f aca="false">AG26+AJ26</f>
        <v>8927.20384</v>
      </c>
      <c r="AN26" s="51" t="n">
        <f aca="false">AH26+AK26</f>
        <v>10708</v>
      </c>
      <c r="AO26" s="52" t="n">
        <f aca="false">AI26+AL26</f>
        <v>11136</v>
      </c>
    </row>
    <row r="27" customFormat="false" ht="22.5" hidden="false" customHeight="false" outlineLevel="0" collapsed="false">
      <c r="A27" s="41" t="s">
        <v>27</v>
      </c>
      <c r="B27" s="42" t="n">
        <v>24</v>
      </c>
      <c r="C27" s="43" t="n">
        <v>113</v>
      </c>
      <c r="D27" s="44" t="s">
        <v>20</v>
      </c>
      <c r="E27" s="45" t="n">
        <v>1</v>
      </c>
      <c r="F27" s="44" t="s">
        <v>22</v>
      </c>
      <c r="G27" s="46" t="s">
        <v>31</v>
      </c>
      <c r="H27" s="47" t="n">
        <v>200</v>
      </c>
      <c r="I27" s="48" t="n">
        <f aca="false">I28</f>
        <v>10296</v>
      </c>
      <c r="J27" s="48" t="n">
        <f aca="false">J28</f>
        <v>10708</v>
      </c>
      <c r="K27" s="48" t="n">
        <f aca="false">K28</f>
        <v>11136</v>
      </c>
      <c r="L27" s="48"/>
      <c r="M27" s="48"/>
      <c r="N27" s="48"/>
      <c r="O27" s="48" t="n">
        <f aca="false">I27+L27</f>
        <v>10296</v>
      </c>
      <c r="P27" s="48" t="n">
        <f aca="false">J27+M27</f>
        <v>10708</v>
      </c>
      <c r="Q27" s="48" t="n">
        <f aca="false">K27+N27</f>
        <v>11136</v>
      </c>
      <c r="R27" s="48"/>
      <c r="S27" s="48"/>
      <c r="T27" s="48"/>
      <c r="U27" s="48" t="n">
        <f aca="false">O27+R27</f>
        <v>10296</v>
      </c>
      <c r="V27" s="48" t="n">
        <f aca="false">P27+S27</f>
        <v>10708</v>
      </c>
      <c r="W27" s="48" t="n">
        <f aca="false">Q27+T27</f>
        <v>11136</v>
      </c>
      <c r="X27" s="48"/>
      <c r="Y27" s="48"/>
      <c r="Z27" s="48"/>
      <c r="AA27" s="48" t="n">
        <f aca="false">U27+X27</f>
        <v>10296</v>
      </c>
      <c r="AB27" s="49" t="n">
        <f aca="false">V27+Y27</f>
        <v>10708</v>
      </c>
      <c r="AC27" s="48" t="n">
        <f aca="false">W27+Z27</f>
        <v>11136</v>
      </c>
      <c r="AD27" s="50"/>
      <c r="AE27" s="50"/>
      <c r="AF27" s="50"/>
      <c r="AG27" s="51" t="n">
        <f aca="false">AA27+AD27</f>
        <v>10296</v>
      </c>
      <c r="AH27" s="51" t="n">
        <f aca="false">AB27+AE27</f>
        <v>10708</v>
      </c>
      <c r="AI27" s="51" t="n">
        <f aca="false">AC27+AF27</f>
        <v>11136</v>
      </c>
      <c r="AJ27" s="51" t="n">
        <f aca="false">AJ28</f>
        <v>-1368.79616</v>
      </c>
      <c r="AK27" s="51"/>
      <c r="AL27" s="51"/>
      <c r="AM27" s="51" t="n">
        <f aca="false">AG27+AJ27</f>
        <v>8927.20384</v>
      </c>
      <c r="AN27" s="51" t="n">
        <f aca="false">AH27+AK27</f>
        <v>10708</v>
      </c>
      <c r="AO27" s="52" t="n">
        <f aca="false">AI27+AL27</f>
        <v>11136</v>
      </c>
    </row>
    <row r="28" customFormat="false" ht="22.5" hidden="false" customHeight="false" outlineLevel="0" collapsed="false">
      <c r="A28" s="41" t="s">
        <v>28</v>
      </c>
      <c r="B28" s="42" t="n">
        <v>24</v>
      </c>
      <c r="C28" s="43" t="n">
        <v>113</v>
      </c>
      <c r="D28" s="44" t="s">
        <v>20</v>
      </c>
      <c r="E28" s="45" t="n">
        <v>1</v>
      </c>
      <c r="F28" s="44" t="s">
        <v>22</v>
      </c>
      <c r="G28" s="46" t="s">
        <v>31</v>
      </c>
      <c r="H28" s="47" t="n">
        <v>240</v>
      </c>
      <c r="I28" s="48" t="n">
        <v>10296</v>
      </c>
      <c r="J28" s="48" t="n">
        <v>10708</v>
      </c>
      <c r="K28" s="48" t="n">
        <v>11136</v>
      </c>
      <c r="L28" s="48"/>
      <c r="M28" s="48"/>
      <c r="N28" s="48"/>
      <c r="O28" s="48" t="n">
        <f aca="false">I28+L28</f>
        <v>10296</v>
      </c>
      <c r="P28" s="48" t="n">
        <f aca="false">J28+M28</f>
        <v>10708</v>
      </c>
      <c r="Q28" s="48" t="n">
        <f aca="false">K28+N28</f>
        <v>11136</v>
      </c>
      <c r="R28" s="48"/>
      <c r="S28" s="48"/>
      <c r="T28" s="48"/>
      <c r="U28" s="48" t="n">
        <f aca="false">O28+R28</f>
        <v>10296</v>
      </c>
      <c r="V28" s="48" t="n">
        <f aca="false">P28+S28</f>
        <v>10708</v>
      </c>
      <c r="W28" s="48" t="n">
        <f aca="false">Q28+T28</f>
        <v>11136</v>
      </c>
      <c r="X28" s="48"/>
      <c r="Y28" s="48"/>
      <c r="Z28" s="48"/>
      <c r="AA28" s="48" t="n">
        <f aca="false">U28+X28</f>
        <v>10296</v>
      </c>
      <c r="AB28" s="49" t="n">
        <f aca="false">V28+Y28</f>
        <v>10708</v>
      </c>
      <c r="AC28" s="48" t="n">
        <f aca="false">W28+Z28</f>
        <v>11136</v>
      </c>
      <c r="AD28" s="50"/>
      <c r="AE28" s="50"/>
      <c r="AF28" s="50"/>
      <c r="AG28" s="51" t="n">
        <f aca="false">AA28+AD28</f>
        <v>10296</v>
      </c>
      <c r="AH28" s="51" t="n">
        <f aca="false">AB28+AE28</f>
        <v>10708</v>
      </c>
      <c r="AI28" s="51" t="n">
        <f aca="false">AC28+AF28</f>
        <v>11136</v>
      </c>
      <c r="AJ28" s="51" t="n">
        <f aca="false">-1368.79616</f>
        <v>-1368.79616</v>
      </c>
      <c r="AK28" s="51"/>
      <c r="AL28" s="51"/>
      <c r="AM28" s="51" t="n">
        <f aca="false">AG28+AJ28</f>
        <v>8927.20384</v>
      </c>
      <c r="AN28" s="51" t="n">
        <f aca="false">AH28+AK28</f>
        <v>10708</v>
      </c>
      <c r="AO28" s="52" t="n">
        <f aca="false">AI28+AL28</f>
        <v>11136</v>
      </c>
    </row>
    <row r="29" customFormat="false" ht="56.25" hidden="false" customHeight="false" outlineLevel="0" collapsed="false">
      <c r="A29" s="53" t="s">
        <v>32</v>
      </c>
      <c r="B29" s="42" t="n">
        <v>24</v>
      </c>
      <c r="C29" s="43" t="n">
        <v>113</v>
      </c>
      <c r="D29" s="44" t="n">
        <v>11</v>
      </c>
      <c r="E29" s="45" t="n">
        <v>0</v>
      </c>
      <c r="F29" s="44" t="s">
        <v>22</v>
      </c>
      <c r="G29" s="46" t="s">
        <v>23</v>
      </c>
      <c r="H29" s="47"/>
      <c r="I29" s="48" t="n">
        <f aca="false">I30</f>
        <v>282.5</v>
      </c>
      <c r="J29" s="48" t="n">
        <f aca="false">J30</f>
        <v>282.5</v>
      </c>
      <c r="K29" s="48" t="n">
        <f aca="false">K30</f>
        <v>282.5</v>
      </c>
      <c r="L29" s="48"/>
      <c r="M29" s="48"/>
      <c r="N29" s="48"/>
      <c r="O29" s="48" t="n">
        <f aca="false">I29+L29</f>
        <v>282.5</v>
      </c>
      <c r="P29" s="48" t="n">
        <f aca="false">J29+M29</f>
        <v>282.5</v>
      </c>
      <c r="Q29" s="48" t="n">
        <f aca="false">K29+N29</f>
        <v>282.5</v>
      </c>
      <c r="R29" s="48"/>
      <c r="S29" s="48"/>
      <c r="T29" s="48"/>
      <c r="U29" s="48" t="n">
        <f aca="false">O29+R29</f>
        <v>282.5</v>
      </c>
      <c r="V29" s="48" t="n">
        <f aca="false">P29+S29</f>
        <v>282.5</v>
      </c>
      <c r="W29" s="48" t="n">
        <f aca="false">Q29+T29</f>
        <v>282.5</v>
      </c>
      <c r="X29" s="48"/>
      <c r="Y29" s="48"/>
      <c r="Z29" s="48"/>
      <c r="AA29" s="48" t="n">
        <f aca="false">U29+X29</f>
        <v>282.5</v>
      </c>
      <c r="AB29" s="49" t="n">
        <f aca="false">V29+Y29</f>
        <v>282.5</v>
      </c>
      <c r="AC29" s="48" t="n">
        <f aca="false">W29+Z29</f>
        <v>282.5</v>
      </c>
      <c r="AD29" s="50"/>
      <c r="AE29" s="50"/>
      <c r="AF29" s="50"/>
      <c r="AG29" s="51" t="n">
        <f aca="false">AA29+AD29</f>
        <v>282.5</v>
      </c>
      <c r="AH29" s="51" t="n">
        <f aca="false">AB29+AE29</f>
        <v>282.5</v>
      </c>
      <c r="AI29" s="51" t="n">
        <f aca="false">AC29+AF29</f>
        <v>282.5</v>
      </c>
      <c r="AJ29" s="51"/>
      <c r="AK29" s="51"/>
      <c r="AL29" s="51"/>
      <c r="AM29" s="51" t="n">
        <f aca="false">AG29+AJ29</f>
        <v>282.5</v>
      </c>
      <c r="AN29" s="51" t="n">
        <f aca="false">AH29+AK29</f>
        <v>282.5</v>
      </c>
      <c r="AO29" s="52" t="n">
        <f aca="false">AI29+AL29</f>
        <v>282.5</v>
      </c>
    </row>
    <row r="30" customFormat="false" ht="29.25" hidden="false" customHeight="true" outlineLevel="0" collapsed="false">
      <c r="A30" s="53" t="s">
        <v>33</v>
      </c>
      <c r="B30" s="42" t="n">
        <v>24</v>
      </c>
      <c r="C30" s="43" t="n">
        <v>113</v>
      </c>
      <c r="D30" s="44" t="n">
        <v>11</v>
      </c>
      <c r="E30" s="45" t="n">
        <v>1</v>
      </c>
      <c r="F30" s="44" t="s">
        <v>22</v>
      </c>
      <c r="G30" s="46" t="s">
        <v>23</v>
      </c>
      <c r="H30" s="47"/>
      <c r="I30" s="48" t="n">
        <f aca="false">I31</f>
        <v>282.5</v>
      </c>
      <c r="J30" s="48" t="n">
        <f aca="false">J31</f>
        <v>282.5</v>
      </c>
      <c r="K30" s="48" t="n">
        <f aca="false">K31</f>
        <v>282.5</v>
      </c>
      <c r="L30" s="48"/>
      <c r="M30" s="48"/>
      <c r="N30" s="48"/>
      <c r="O30" s="48" t="n">
        <f aca="false">I30+L30</f>
        <v>282.5</v>
      </c>
      <c r="P30" s="48" t="n">
        <f aca="false">J30+M30</f>
        <v>282.5</v>
      </c>
      <c r="Q30" s="48" t="n">
        <f aca="false">K30+N30</f>
        <v>282.5</v>
      </c>
      <c r="R30" s="48"/>
      <c r="S30" s="48"/>
      <c r="T30" s="48"/>
      <c r="U30" s="48" t="n">
        <f aca="false">O30+R30</f>
        <v>282.5</v>
      </c>
      <c r="V30" s="48" t="n">
        <f aca="false">P30+S30</f>
        <v>282.5</v>
      </c>
      <c r="W30" s="48" t="n">
        <f aca="false">Q30+T30</f>
        <v>282.5</v>
      </c>
      <c r="X30" s="48"/>
      <c r="Y30" s="48"/>
      <c r="Z30" s="48"/>
      <c r="AA30" s="48" t="n">
        <f aca="false">U30+X30</f>
        <v>282.5</v>
      </c>
      <c r="AB30" s="49" t="n">
        <f aca="false">V30+Y30</f>
        <v>282.5</v>
      </c>
      <c r="AC30" s="48" t="n">
        <f aca="false">W30+Z30</f>
        <v>282.5</v>
      </c>
      <c r="AD30" s="50"/>
      <c r="AE30" s="50"/>
      <c r="AF30" s="50"/>
      <c r="AG30" s="51" t="n">
        <f aca="false">AA30+AD30</f>
        <v>282.5</v>
      </c>
      <c r="AH30" s="51" t="n">
        <f aca="false">AB30+AE30</f>
        <v>282.5</v>
      </c>
      <c r="AI30" s="51" t="n">
        <f aca="false">AC30+AF30</f>
        <v>282.5</v>
      </c>
      <c r="AJ30" s="51"/>
      <c r="AK30" s="51"/>
      <c r="AL30" s="51"/>
      <c r="AM30" s="51" t="n">
        <f aca="false">AG30+AJ30</f>
        <v>282.5</v>
      </c>
      <c r="AN30" s="51" t="n">
        <f aca="false">AH30+AK30</f>
        <v>282.5</v>
      </c>
      <c r="AO30" s="52" t="n">
        <f aca="false">AI30+AL30</f>
        <v>282.5</v>
      </c>
    </row>
    <row r="31" customFormat="false" ht="22.5" hidden="false" customHeight="false" outlineLevel="0" collapsed="false">
      <c r="A31" s="41" t="s">
        <v>34</v>
      </c>
      <c r="B31" s="42" t="n">
        <v>24</v>
      </c>
      <c r="C31" s="43" t="n">
        <v>113</v>
      </c>
      <c r="D31" s="44" t="n">
        <v>11</v>
      </c>
      <c r="E31" s="45" t="n">
        <v>1</v>
      </c>
      <c r="F31" s="44" t="s">
        <v>22</v>
      </c>
      <c r="G31" s="46" t="s">
        <v>35</v>
      </c>
      <c r="H31" s="47"/>
      <c r="I31" s="48" t="n">
        <f aca="false">I32</f>
        <v>282.5</v>
      </c>
      <c r="J31" s="48" t="n">
        <f aca="false">J32</f>
        <v>282.5</v>
      </c>
      <c r="K31" s="48" t="n">
        <f aca="false">K32</f>
        <v>282.5</v>
      </c>
      <c r="L31" s="48"/>
      <c r="M31" s="48"/>
      <c r="N31" s="48"/>
      <c r="O31" s="48" t="n">
        <f aca="false">I31+L31</f>
        <v>282.5</v>
      </c>
      <c r="P31" s="48" t="n">
        <f aca="false">J31+M31</f>
        <v>282.5</v>
      </c>
      <c r="Q31" s="48" t="n">
        <f aca="false">K31+N31</f>
        <v>282.5</v>
      </c>
      <c r="R31" s="48"/>
      <c r="S31" s="48"/>
      <c r="T31" s="48"/>
      <c r="U31" s="48" t="n">
        <f aca="false">O31+R31</f>
        <v>282.5</v>
      </c>
      <c r="V31" s="48" t="n">
        <f aca="false">P31+S31</f>
        <v>282.5</v>
      </c>
      <c r="W31" s="48" t="n">
        <f aca="false">Q31+T31</f>
        <v>282.5</v>
      </c>
      <c r="X31" s="48"/>
      <c r="Y31" s="48"/>
      <c r="Z31" s="48"/>
      <c r="AA31" s="48" t="n">
        <f aca="false">U31+X31</f>
        <v>282.5</v>
      </c>
      <c r="AB31" s="49" t="n">
        <f aca="false">V31+Y31</f>
        <v>282.5</v>
      </c>
      <c r="AC31" s="48" t="n">
        <f aca="false">W31+Z31</f>
        <v>282.5</v>
      </c>
      <c r="AD31" s="50"/>
      <c r="AE31" s="50"/>
      <c r="AF31" s="50"/>
      <c r="AG31" s="51" t="n">
        <f aca="false">AA31+AD31</f>
        <v>282.5</v>
      </c>
      <c r="AH31" s="51" t="n">
        <f aca="false">AB31+AE31</f>
        <v>282.5</v>
      </c>
      <c r="AI31" s="51" t="n">
        <f aca="false">AC31+AF31</f>
        <v>282.5</v>
      </c>
      <c r="AJ31" s="51"/>
      <c r="AK31" s="51"/>
      <c r="AL31" s="51"/>
      <c r="AM31" s="51" t="n">
        <f aca="false">AG31+AJ31</f>
        <v>282.5</v>
      </c>
      <c r="AN31" s="51" t="n">
        <f aca="false">AH31+AK31</f>
        <v>282.5</v>
      </c>
      <c r="AO31" s="52" t="n">
        <f aca="false">AI31+AL31</f>
        <v>282.5</v>
      </c>
    </row>
    <row r="32" customFormat="false" ht="22.5" hidden="false" customHeight="false" outlineLevel="0" collapsed="false">
      <c r="A32" s="41" t="s">
        <v>27</v>
      </c>
      <c r="B32" s="42" t="n">
        <v>24</v>
      </c>
      <c r="C32" s="43" t="n">
        <v>113</v>
      </c>
      <c r="D32" s="44" t="n">
        <v>11</v>
      </c>
      <c r="E32" s="45" t="n">
        <v>1</v>
      </c>
      <c r="F32" s="44" t="s">
        <v>22</v>
      </c>
      <c r="G32" s="46" t="s">
        <v>35</v>
      </c>
      <c r="H32" s="47" t="n">
        <v>200</v>
      </c>
      <c r="I32" s="48" t="n">
        <f aca="false">I33</f>
        <v>282.5</v>
      </c>
      <c r="J32" s="48" t="n">
        <f aca="false">J33</f>
        <v>282.5</v>
      </c>
      <c r="K32" s="48" t="n">
        <f aca="false">K33</f>
        <v>282.5</v>
      </c>
      <c r="L32" s="48"/>
      <c r="M32" s="48"/>
      <c r="N32" s="48"/>
      <c r="O32" s="48" t="n">
        <f aca="false">I32+L32</f>
        <v>282.5</v>
      </c>
      <c r="P32" s="48" t="n">
        <f aca="false">J32+M32</f>
        <v>282.5</v>
      </c>
      <c r="Q32" s="48" t="n">
        <f aca="false">K32+N32</f>
        <v>282.5</v>
      </c>
      <c r="R32" s="48"/>
      <c r="S32" s="48"/>
      <c r="T32" s="48"/>
      <c r="U32" s="48" t="n">
        <f aca="false">O32+R32</f>
        <v>282.5</v>
      </c>
      <c r="V32" s="48" t="n">
        <f aca="false">P32+S32</f>
        <v>282.5</v>
      </c>
      <c r="W32" s="48" t="n">
        <f aca="false">Q32+T32</f>
        <v>282.5</v>
      </c>
      <c r="X32" s="48"/>
      <c r="Y32" s="48"/>
      <c r="Z32" s="48"/>
      <c r="AA32" s="48" t="n">
        <f aca="false">U32+X32</f>
        <v>282.5</v>
      </c>
      <c r="AB32" s="49" t="n">
        <f aca="false">V32+Y32</f>
        <v>282.5</v>
      </c>
      <c r="AC32" s="48" t="n">
        <f aca="false">W32+Z32</f>
        <v>282.5</v>
      </c>
      <c r="AD32" s="50"/>
      <c r="AE32" s="50"/>
      <c r="AF32" s="50"/>
      <c r="AG32" s="51" t="n">
        <f aca="false">AA32+AD32</f>
        <v>282.5</v>
      </c>
      <c r="AH32" s="51" t="n">
        <f aca="false">AB32+AE32</f>
        <v>282.5</v>
      </c>
      <c r="AI32" s="51" t="n">
        <f aca="false">AC32+AF32</f>
        <v>282.5</v>
      </c>
      <c r="AJ32" s="51"/>
      <c r="AK32" s="51"/>
      <c r="AL32" s="51"/>
      <c r="AM32" s="51" t="n">
        <f aca="false">AG32+AJ32</f>
        <v>282.5</v>
      </c>
      <c r="AN32" s="51" t="n">
        <f aca="false">AH32+AK32</f>
        <v>282.5</v>
      </c>
      <c r="AO32" s="52" t="n">
        <f aca="false">AI32+AL32</f>
        <v>282.5</v>
      </c>
    </row>
    <row r="33" customFormat="false" ht="22.5" hidden="false" customHeight="false" outlineLevel="0" collapsed="false">
      <c r="A33" s="41" t="s">
        <v>28</v>
      </c>
      <c r="B33" s="42" t="n">
        <v>24</v>
      </c>
      <c r="C33" s="43" t="n">
        <v>113</v>
      </c>
      <c r="D33" s="44" t="n">
        <v>11</v>
      </c>
      <c r="E33" s="45" t="n">
        <v>1</v>
      </c>
      <c r="F33" s="44" t="s">
        <v>22</v>
      </c>
      <c r="G33" s="46" t="s">
        <v>35</v>
      </c>
      <c r="H33" s="47" t="n">
        <v>240</v>
      </c>
      <c r="I33" s="48" t="n">
        <v>282.5</v>
      </c>
      <c r="J33" s="48" t="n">
        <v>282.5</v>
      </c>
      <c r="K33" s="48" t="n">
        <v>282.5</v>
      </c>
      <c r="L33" s="48"/>
      <c r="M33" s="48"/>
      <c r="N33" s="48"/>
      <c r="O33" s="48" t="n">
        <f aca="false">I33+L33</f>
        <v>282.5</v>
      </c>
      <c r="P33" s="48" t="n">
        <f aca="false">J33+M33</f>
        <v>282.5</v>
      </c>
      <c r="Q33" s="48" t="n">
        <f aca="false">K33+N33</f>
        <v>282.5</v>
      </c>
      <c r="R33" s="48"/>
      <c r="S33" s="48"/>
      <c r="T33" s="48"/>
      <c r="U33" s="48" t="n">
        <f aca="false">O33+R33</f>
        <v>282.5</v>
      </c>
      <c r="V33" s="48" t="n">
        <f aca="false">P33+S33</f>
        <v>282.5</v>
      </c>
      <c r="W33" s="48" t="n">
        <f aca="false">Q33+T33</f>
        <v>282.5</v>
      </c>
      <c r="X33" s="48"/>
      <c r="Y33" s="48"/>
      <c r="Z33" s="48"/>
      <c r="AA33" s="48" t="n">
        <f aca="false">U33+X33</f>
        <v>282.5</v>
      </c>
      <c r="AB33" s="49" t="n">
        <f aca="false">V33+Y33</f>
        <v>282.5</v>
      </c>
      <c r="AC33" s="48" t="n">
        <f aca="false">W33+Z33</f>
        <v>282.5</v>
      </c>
      <c r="AD33" s="50"/>
      <c r="AE33" s="50"/>
      <c r="AF33" s="50"/>
      <c r="AG33" s="51" t="n">
        <f aca="false">AA33+AD33</f>
        <v>282.5</v>
      </c>
      <c r="AH33" s="51" t="n">
        <f aca="false">AB33+AE33</f>
        <v>282.5</v>
      </c>
      <c r="AI33" s="51" t="n">
        <f aca="false">AC33+AF33</f>
        <v>282.5</v>
      </c>
      <c r="AJ33" s="51"/>
      <c r="AK33" s="51"/>
      <c r="AL33" s="51"/>
      <c r="AM33" s="51" t="n">
        <f aca="false">AG33+AJ33</f>
        <v>282.5</v>
      </c>
      <c r="AN33" s="51" t="n">
        <f aca="false">AH33+AK33</f>
        <v>282.5</v>
      </c>
      <c r="AO33" s="52" t="n">
        <f aca="false">AI33+AL33</f>
        <v>282.5</v>
      </c>
    </row>
    <row r="34" customFormat="false" ht="22.5" hidden="false" customHeight="false" outlineLevel="0" collapsed="false">
      <c r="A34" s="54" t="s">
        <v>36</v>
      </c>
      <c r="B34" s="42" t="n">
        <v>24</v>
      </c>
      <c r="C34" s="43" t="n">
        <v>113</v>
      </c>
      <c r="D34" s="44" t="s">
        <v>37</v>
      </c>
      <c r="E34" s="45" t="s">
        <v>21</v>
      </c>
      <c r="F34" s="44" t="s">
        <v>22</v>
      </c>
      <c r="G34" s="46" t="s">
        <v>23</v>
      </c>
      <c r="H34" s="47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 t="n">
        <f aca="false">X35</f>
        <v>75</v>
      </c>
      <c r="Y34" s="48"/>
      <c r="Z34" s="48"/>
      <c r="AA34" s="48" t="n">
        <f aca="false">U34+X34</f>
        <v>75</v>
      </c>
      <c r="AB34" s="49" t="n">
        <f aca="false">V34+Y34</f>
        <v>0</v>
      </c>
      <c r="AC34" s="48" t="n">
        <f aca="false">W34+Z34</f>
        <v>0</v>
      </c>
      <c r="AD34" s="50"/>
      <c r="AE34" s="50"/>
      <c r="AF34" s="50"/>
      <c r="AG34" s="51" t="n">
        <f aca="false">AA34+AD34</f>
        <v>75</v>
      </c>
      <c r="AH34" s="51" t="n">
        <f aca="false">AB34+AE34</f>
        <v>0</v>
      </c>
      <c r="AI34" s="51" t="n">
        <f aca="false">AC34+AF34</f>
        <v>0</v>
      </c>
      <c r="AJ34" s="51" t="n">
        <f aca="false">AJ35</f>
        <v>-12</v>
      </c>
      <c r="AK34" s="51"/>
      <c r="AL34" s="51"/>
      <c r="AM34" s="51" t="n">
        <f aca="false">AG34+AJ34</f>
        <v>63</v>
      </c>
      <c r="AN34" s="51" t="n">
        <f aca="false">AH34+AK34</f>
        <v>0</v>
      </c>
      <c r="AO34" s="52" t="n">
        <f aca="false">AI34+AL34</f>
        <v>0</v>
      </c>
    </row>
    <row r="35" customFormat="false" ht="22.5" hidden="false" customHeight="false" outlineLevel="0" collapsed="false">
      <c r="A35" s="54" t="s">
        <v>36</v>
      </c>
      <c r="B35" s="42" t="n">
        <v>24</v>
      </c>
      <c r="C35" s="43" t="n">
        <v>113</v>
      </c>
      <c r="D35" s="44" t="s">
        <v>37</v>
      </c>
      <c r="E35" s="45" t="s">
        <v>21</v>
      </c>
      <c r="F35" s="44" t="s">
        <v>22</v>
      </c>
      <c r="G35" s="46" t="s">
        <v>38</v>
      </c>
      <c r="H35" s="47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 t="n">
        <f aca="false">X36</f>
        <v>75</v>
      </c>
      <c r="Y35" s="48"/>
      <c r="Z35" s="48"/>
      <c r="AA35" s="48" t="n">
        <f aca="false">U35+X35</f>
        <v>75</v>
      </c>
      <c r="AB35" s="49" t="n">
        <f aca="false">V35+Y35</f>
        <v>0</v>
      </c>
      <c r="AC35" s="48" t="n">
        <f aca="false">W35+Z35</f>
        <v>0</v>
      </c>
      <c r="AD35" s="50"/>
      <c r="AE35" s="50"/>
      <c r="AF35" s="50"/>
      <c r="AG35" s="51" t="n">
        <f aca="false">AA35+AD35</f>
        <v>75</v>
      </c>
      <c r="AH35" s="51" t="n">
        <f aca="false">AB35+AE35</f>
        <v>0</v>
      </c>
      <c r="AI35" s="51" t="n">
        <f aca="false">AC35+AF35</f>
        <v>0</v>
      </c>
      <c r="AJ35" s="51" t="n">
        <f aca="false">AJ36</f>
        <v>-12</v>
      </c>
      <c r="AK35" s="51"/>
      <c r="AL35" s="51"/>
      <c r="AM35" s="51" t="n">
        <f aca="false">AG35+AJ35</f>
        <v>63</v>
      </c>
      <c r="AN35" s="51" t="n">
        <f aca="false">AH35+AK35</f>
        <v>0</v>
      </c>
      <c r="AO35" s="52" t="n">
        <f aca="false">AI35+AL35</f>
        <v>0</v>
      </c>
    </row>
    <row r="36" customFormat="false" ht="22.5" hidden="false" customHeight="false" outlineLevel="0" collapsed="false">
      <c r="A36" s="41" t="s">
        <v>27</v>
      </c>
      <c r="B36" s="42" t="n">
        <v>24</v>
      </c>
      <c r="C36" s="43" t="n">
        <v>113</v>
      </c>
      <c r="D36" s="44" t="s">
        <v>37</v>
      </c>
      <c r="E36" s="45" t="s">
        <v>21</v>
      </c>
      <c r="F36" s="44" t="s">
        <v>22</v>
      </c>
      <c r="G36" s="46" t="s">
        <v>38</v>
      </c>
      <c r="H36" s="47" t="n">
        <v>200</v>
      </c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 t="n">
        <f aca="false">X37</f>
        <v>75</v>
      </c>
      <c r="Y36" s="48"/>
      <c r="Z36" s="48"/>
      <c r="AA36" s="48" t="n">
        <f aca="false">U36+X36</f>
        <v>75</v>
      </c>
      <c r="AB36" s="49" t="n">
        <f aca="false">V36+Y36</f>
        <v>0</v>
      </c>
      <c r="AC36" s="48" t="n">
        <f aca="false">W36+Z36</f>
        <v>0</v>
      </c>
      <c r="AD36" s="50"/>
      <c r="AE36" s="50"/>
      <c r="AF36" s="50"/>
      <c r="AG36" s="51" t="n">
        <f aca="false">AA36+AD36</f>
        <v>75</v>
      </c>
      <c r="AH36" s="51" t="n">
        <f aca="false">AB36+AE36</f>
        <v>0</v>
      </c>
      <c r="AI36" s="51" t="n">
        <f aca="false">AC36+AF36</f>
        <v>0</v>
      </c>
      <c r="AJ36" s="51" t="n">
        <f aca="false">AJ37</f>
        <v>-12</v>
      </c>
      <c r="AK36" s="51"/>
      <c r="AL36" s="51"/>
      <c r="AM36" s="51" t="n">
        <f aca="false">AG36+AJ36</f>
        <v>63</v>
      </c>
      <c r="AN36" s="51" t="n">
        <f aca="false">AH36+AK36</f>
        <v>0</v>
      </c>
      <c r="AO36" s="52" t="n">
        <f aca="false">AI36+AL36</f>
        <v>0</v>
      </c>
    </row>
    <row r="37" customFormat="false" ht="22.5" hidden="false" customHeight="false" outlineLevel="0" collapsed="false">
      <c r="A37" s="41" t="s">
        <v>28</v>
      </c>
      <c r="B37" s="42" t="n">
        <v>24</v>
      </c>
      <c r="C37" s="43" t="n">
        <v>113</v>
      </c>
      <c r="D37" s="44" t="s">
        <v>37</v>
      </c>
      <c r="E37" s="45" t="s">
        <v>21</v>
      </c>
      <c r="F37" s="44" t="s">
        <v>22</v>
      </c>
      <c r="G37" s="46" t="s">
        <v>38</v>
      </c>
      <c r="H37" s="47" t="n">
        <v>240</v>
      </c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 t="n">
        <v>75</v>
      </c>
      <c r="Y37" s="48"/>
      <c r="Z37" s="48"/>
      <c r="AA37" s="48" t="n">
        <f aca="false">U37+X37</f>
        <v>75</v>
      </c>
      <c r="AB37" s="49" t="n">
        <f aca="false">V37+Y37</f>
        <v>0</v>
      </c>
      <c r="AC37" s="48" t="n">
        <f aca="false">W37+Z37</f>
        <v>0</v>
      </c>
      <c r="AD37" s="50"/>
      <c r="AE37" s="50"/>
      <c r="AF37" s="50"/>
      <c r="AG37" s="51" t="n">
        <f aca="false">AA37+AD37</f>
        <v>75</v>
      </c>
      <c r="AH37" s="51" t="n">
        <f aca="false">AB37+AE37</f>
        <v>0</v>
      </c>
      <c r="AI37" s="51" t="n">
        <f aca="false">AC37+AF37</f>
        <v>0</v>
      </c>
      <c r="AJ37" s="51" t="n">
        <v>-12</v>
      </c>
      <c r="AK37" s="51"/>
      <c r="AL37" s="51"/>
      <c r="AM37" s="51" t="n">
        <f aca="false">AG37+AJ37</f>
        <v>63</v>
      </c>
      <c r="AN37" s="51" t="n">
        <f aca="false">AH37+AK37</f>
        <v>0</v>
      </c>
      <c r="AO37" s="52" t="n">
        <f aca="false">AI37+AL37</f>
        <v>0</v>
      </c>
    </row>
    <row r="38" customFormat="false" ht="12.75" hidden="false" customHeight="false" outlineLevel="0" collapsed="false">
      <c r="A38" s="41" t="s">
        <v>39</v>
      </c>
      <c r="B38" s="42" t="n">
        <v>24</v>
      </c>
      <c r="C38" s="43" t="n">
        <v>400</v>
      </c>
      <c r="D38" s="44"/>
      <c r="E38" s="45"/>
      <c r="F38" s="44"/>
      <c r="G38" s="46"/>
      <c r="H38" s="47"/>
      <c r="I38" s="48" t="n">
        <f aca="false">I39+I49+I94</f>
        <v>86500.03</v>
      </c>
      <c r="J38" s="48" t="n">
        <f aca="false">J39+J49+J94</f>
        <v>41769.62</v>
      </c>
      <c r="K38" s="48" t="n">
        <f aca="false">K39+K49+K94</f>
        <v>43661.54</v>
      </c>
      <c r="L38" s="48" t="n">
        <f aca="false">L39+L49+L94</f>
        <v>31102.52192</v>
      </c>
      <c r="M38" s="48" t="n">
        <f aca="false">M39+M49+M94</f>
        <v>0</v>
      </c>
      <c r="N38" s="48" t="n">
        <f aca="false">N39+N49+N94</f>
        <v>0</v>
      </c>
      <c r="O38" s="48" t="n">
        <f aca="false">I38+L38</f>
        <v>117602.55192</v>
      </c>
      <c r="P38" s="48" t="n">
        <f aca="false">J38+M38</f>
        <v>41769.62</v>
      </c>
      <c r="Q38" s="48" t="n">
        <f aca="false">K38+N38</f>
        <v>43661.54</v>
      </c>
      <c r="R38" s="48" t="n">
        <f aca="false">R39+R49</f>
        <v>60</v>
      </c>
      <c r="S38" s="48"/>
      <c r="T38" s="48"/>
      <c r="U38" s="48" t="n">
        <f aca="false">O38+R38</f>
        <v>117662.55192</v>
      </c>
      <c r="V38" s="48" t="n">
        <f aca="false">P38+S38</f>
        <v>41769.62</v>
      </c>
      <c r="W38" s="48" t="n">
        <f aca="false">Q38+T38</f>
        <v>43661.54</v>
      </c>
      <c r="X38" s="48" t="n">
        <f aca="false">X39+X49+X94</f>
        <v>4727.114</v>
      </c>
      <c r="Y38" s="48"/>
      <c r="Z38" s="48"/>
      <c r="AA38" s="48" t="n">
        <f aca="false">U38+X38</f>
        <v>122389.66592</v>
      </c>
      <c r="AB38" s="49" t="n">
        <f aca="false">V38+Y38</f>
        <v>41769.62</v>
      </c>
      <c r="AC38" s="48" t="n">
        <f aca="false">W38+Z38</f>
        <v>43661.54</v>
      </c>
      <c r="AD38" s="50" t="n">
        <f aca="false">AD39+AD49+AD94</f>
        <v>2727.08</v>
      </c>
      <c r="AE38" s="50" t="n">
        <f aca="false">AE39+AE49+AE94</f>
        <v>2236.74</v>
      </c>
      <c r="AF38" s="50" t="n">
        <f aca="false">AF39+AF49+AF94</f>
        <v>2326.471</v>
      </c>
      <c r="AG38" s="51" t="n">
        <f aca="false">AA38+AD38</f>
        <v>125116.74592</v>
      </c>
      <c r="AH38" s="51" t="n">
        <f aca="false">AB38+AE38</f>
        <v>44006.36</v>
      </c>
      <c r="AI38" s="51" t="n">
        <f aca="false">AC38+AF38</f>
        <v>45988.011</v>
      </c>
      <c r="AJ38" s="51" t="n">
        <f aca="false">AJ39+AJ49+AJ94</f>
        <v>26335.30264</v>
      </c>
      <c r="AK38" s="51" t="n">
        <f aca="false">AK39+AK49+AK94</f>
        <v>0</v>
      </c>
      <c r="AL38" s="51" t="n">
        <f aca="false">AL39+AL49+AL94</f>
        <v>0</v>
      </c>
      <c r="AM38" s="51" t="n">
        <f aca="false">AG38+AJ38</f>
        <v>151452.04856</v>
      </c>
      <c r="AN38" s="51" t="n">
        <f aca="false">AH38+AK38</f>
        <v>44006.36</v>
      </c>
      <c r="AO38" s="52" t="n">
        <f aca="false">AI38+AL38</f>
        <v>45988.011</v>
      </c>
    </row>
    <row r="39" customFormat="false" ht="12.75" hidden="false" customHeight="false" outlineLevel="0" collapsed="false">
      <c r="A39" s="41" t="s">
        <v>40</v>
      </c>
      <c r="B39" s="42" t="n">
        <v>24</v>
      </c>
      <c r="C39" s="43" t="n">
        <v>408</v>
      </c>
      <c r="D39" s="44"/>
      <c r="E39" s="45"/>
      <c r="F39" s="44"/>
      <c r="G39" s="46"/>
      <c r="H39" s="47"/>
      <c r="I39" s="48" t="n">
        <f aca="false">I40</f>
        <v>6651.58</v>
      </c>
      <c r="J39" s="48" t="n">
        <f aca="false">J40</f>
        <v>3030.32</v>
      </c>
      <c r="K39" s="48" t="n">
        <f aca="false">K40</f>
        <v>3151.54</v>
      </c>
      <c r="L39" s="48" t="n">
        <f aca="false">L40</f>
        <v>-1764.01298</v>
      </c>
      <c r="M39" s="48"/>
      <c r="N39" s="48"/>
      <c r="O39" s="48" t="n">
        <f aca="false">I39+L39</f>
        <v>4887.56702</v>
      </c>
      <c r="P39" s="48" t="n">
        <f aca="false">J39+M39</f>
        <v>3030.32</v>
      </c>
      <c r="Q39" s="48" t="n">
        <f aca="false">K39+N39</f>
        <v>3151.54</v>
      </c>
      <c r="R39" s="48"/>
      <c r="S39" s="48"/>
      <c r="T39" s="48"/>
      <c r="U39" s="48" t="n">
        <f aca="false">O39+R39</f>
        <v>4887.56702</v>
      </c>
      <c r="V39" s="48" t="n">
        <f aca="false">P39+S39</f>
        <v>3030.32</v>
      </c>
      <c r="W39" s="48" t="n">
        <f aca="false">Q39+T39</f>
        <v>3151.54</v>
      </c>
      <c r="X39" s="48"/>
      <c r="Y39" s="48"/>
      <c r="Z39" s="48"/>
      <c r="AA39" s="48" t="n">
        <f aca="false">U39+X39</f>
        <v>4887.56702</v>
      </c>
      <c r="AB39" s="49" t="n">
        <f aca="false">V39+Y39</f>
        <v>3030.32</v>
      </c>
      <c r="AC39" s="48" t="n">
        <f aca="false">W39+Z39</f>
        <v>3151.54</v>
      </c>
      <c r="AD39" s="50"/>
      <c r="AE39" s="50"/>
      <c r="AF39" s="50"/>
      <c r="AG39" s="51" t="n">
        <f aca="false">AA39+AD39</f>
        <v>4887.56702</v>
      </c>
      <c r="AH39" s="51" t="n">
        <f aca="false">AB39+AE39</f>
        <v>3030.32</v>
      </c>
      <c r="AI39" s="51" t="n">
        <f aca="false">AC39+AF39</f>
        <v>3151.54</v>
      </c>
      <c r="AJ39" s="51" t="n">
        <f aca="false">AJ40</f>
        <v>3469.34084</v>
      </c>
      <c r="AK39" s="51" t="n">
        <f aca="false">AK40</f>
        <v>0</v>
      </c>
      <c r="AL39" s="51" t="n">
        <f aca="false">AL40</f>
        <v>0</v>
      </c>
      <c r="AM39" s="51" t="n">
        <f aca="false">AG39+AJ39</f>
        <v>8356.90786</v>
      </c>
      <c r="AN39" s="51" t="n">
        <f aca="false">AH39+AK39</f>
        <v>3030.32</v>
      </c>
      <c r="AO39" s="52" t="n">
        <f aca="false">AI39+AL39</f>
        <v>3151.54</v>
      </c>
    </row>
    <row r="40" customFormat="false" ht="56.25" hidden="false" customHeight="false" outlineLevel="0" collapsed="false">
      <c r="A40" s="53" t="s">
        <v>41</v>
      </c>
      <c r="B40" s="42" t="n">
        <v>24</v>
      </c>
      <c r="C40" s="43" t="n">
        <v>408</v>
      </c>
      <c r="D40" s="44" t="n">
        <v>3</v>
      </c>
      <c r="E40" s="45" t="n">
        <v>0</v>
      </c>
      <c r="F40" s="44" t="n">
        <v>0</v>
      </c>
      <c r="G40" s="46" t="n">
        <v>0</v>
      </c>
      <c r="H40" s="47"/>
      <c r="I40" s="48" t="n">
        <f aca="false">I46+I41</f>
        <v>6651.58</v>
      </c>
      <c r="J40" s="48" t="n">
        <f aca="false">J41</f>
        <v>3030.32</v>
      </c>
      <c r="K40" s="48" t="n">
        <f aca="false">K41</f>
        <v>3151.54</v>
      </c>
      <c r="L40" s="48" t="n">
        <f aca="false">L41</f>
        <v>-1764.01298</v>
      </c>
      <c r="M40" s="48"/>
      <c r="N40" s="48"/>
      <c r="O40" s="48" t="n">
        <f aca="false">I40+L40</f>
        <v>4887.56702</v>
      </c>
      <c r="P40" s="48" t="n">
        <f aca="false">J40+M40</f>
        <v>3030.32</v>
      </c>
      <c r="Q40" s="48" t="n">
        <f aca="false">K40+N40</f>
        <v>3151.54</v>
      </c>
      <c r="R40" s="48"/>
      <c r="S40" s="48"/>
      <c r="T40" s="48"/>
      <c r="U40" s="48" t="n">
        <f aca="false">O40+R40</f>
        <v>4887.56702</v>
      </c>
      <c r="V40" s="48" t="n">
        <f aca="false">P40+S40</f>
        <v>3030.32</v>
      </c>
      <c r="W40" s="48" t="n">
        <f aca="false">Q40+T40</f>
        <v>3151.54</v>
      </c>
      <c r="X40" s="48"/>
      <c r="Y40" s="48"/>
      <c r="Z40" s="48"/>
      <c r="AA40" s="48" t="n">
        <f aca="false">U40+X40</f>
        <v>4887.56702</v>
      </c>
      <c r="AB40" s="49" t="n">
        <f aca="false">V40+Y40</f>
        <v>3030.32</v>
      </c>
      <c r="AC40" s="48" t="n">
        <f aca="false">W40+Z40</f>
        <v>3151.54</v>
      </c>
      <c r="AD40" s="50"/>
      <c r="AE40" s="50"/>
      <c r="AF40" s="50"/>
      <c r="AG40" s="51" t="n">
        <f aca="false">AA40+AD40</f>
        <v>4887.56702</v>
      </c>
      <c r="AH40" s="51" t="n">
        <f aca="false">AB40+AE40</f>
        <v>3030.32</v>
      </c>
      <c r="AI40" s="51" t="n">
        <f aca="false">AC40+AF40</f>
        <v>3151.54</v>
      </c>
      <c r="AJ40" s="51" t="n">
        <f aca="false">AJ41+AJ46</f>
        <v>3469.34084</v>
      </c>
      <c r="AK40" s="51"/>
      <c r="AL40" s="51"/>
      <c r="AM40" s="51" t="n">
        <f aca="false">AG40+AJ40</f>
        <v>8356.90786</v>
      </c>
      <c r="AN40" s="51" t="n">
        <f aca="false">AH40+AK40</f>
        <v>3030.32</v>
      </c>
      <c r="AO40" s="52" t="n">
        <f aca="false">AI40+AL40</f>
        <v>3151.54</v>
      </c>
    </row>
    <row r="41" customFormat="false" ht="33.75" hidden="false" customHeight="false" outlineLevel="0" collapsed="false">
      <c r="A41" s="41" t="s">
        <v>42</v>
      </c>
      <c r="B41" s="42" t="n">
        <v>24</v>
      </c>
      <c r="C41" s="43" t="n">
        <v>408</v>
      </c>
      <c r="D41" s="44" t="n">
        <v>3</v>
      </c>
      <c r="E41" s="45" t="n">
        <v>0</v>
      </c>
      <c r="F41" s="44" t="n">
        <v>0</v>
      </c>
      <c r="G41" s="46" t="n">
        <v>76800</v>
      </c>
      <c r="H41" s="47"/>
      <c r="I41" s="48" t="n">
        <f aca="false">I44+I42</f>
        <v>5213.77</v>
      </c>
      <c r="J41" s="48" t="n">
        <f aca="false">J44+J42</f>
        <v>3030.32</v>
      </c>
      <c r="K41" s="48" t="n">
        <f aca="false">K44+K42</f>
        <v>3151.54</v>
      </c>
      <c r="L41" s="48" t="n">
        <f aca="false">L42+L44</f>
        <v>-1764.01298</v>
      </c>
      <c r="M41" s="48"/>
      <c r="N41" s="48"/>
      <c r="O41" s="48" t="n">
        <f aca="false">I41+L41</f>
        <v>3449.75702</v>
      </c>
      <c r="P41" s="48" t="n">
        <f aca="false">J41+M41</f>
        <v>3030.32</v>
      </c>
      <c r="Q41" s="48" t="n">
        <f aca="false">K41+N41</f>
        <v>3151.54</v>
      </c>
      <c r="R41" s="48"/>
      <c r="S41" s="48"/>
      <c r="T41" s="48"/>
      <c r="U41" s="48" t="n">
        <f aca="false">O41+R41</f>
        <v>3449.75702</v>
      </c>
      <c r="V41" s="48" t="n">
        <f aca="false">P41+S41</f>
        <v>3030.32</v>
      </c>
      <c r="W41" s="48" t="n">
        <f aca="false">Q41+T41</f>
        <v>3151.54</v>
      </c>
      <c r="X41" s="48"/>
      <c r="Y41" s="48"/>
      <c r="Z41" s="48"/>
      <c r="AA41" s="48" t="n">
        <f aca="false">U41+X41</f>
        <v>3449.75702</v>
      </c>
      <c r="AB41" s="49" t="n">
        <f aca="false">V41+Y41</f>
        <v>3030.32</v>
      </c>
      <c r="AC41" s="48" t="n">
        <f aca="false">W41+Z41</f>
        <v>3151.54</v>
      </c>
      <c r="AD41" s="50"/>
      <c r="AE41" s="50"/>
      <c r="AF41" s="50"/>
      <c r="AG41" s="51" t="n">
        <f aca="false">AA41+AD41</f>
        <v>3449.75702</v>
      </c>
      <c r="AH41" s="51" t="n">
        <f aca="false">AB41+AE41</f>
        <v>3030.32</v>
      </c>
      <c r="AI41" s="51" t="n">
        <f aca="false">AC41+AF41</f>
        <v>3151.54</v>
      </c>
      <c r="AJ41" s="51" t="n">
        <f aca="false">AJ42</f>
        <v>-535.98702</v>
      </c>
      <c r="AK41" s="51"/>
      <c r="AL41" s="51"/>
      <c r="AM41" s="51" t="n">
        <f aca="false">AG41+AJ41</f>
        <v>2913.77</v>
      </c>
      <c r="AN41" s="51" t="n">
        <f aca="false">AH41+AK41</f>
        <v>3030.32</v>
      </c>
      <c r="AO41" s="52" t="n">
        <f aca="false">AI41+AL41</f>
        <v>3151.54</v>
      </c>
    </row>
    <row r="42" customFormat="false" ht="22.5" hidden="false" customHeight="false" outlineLevel="0" collapsed="false">
      <c r="A42" s="41" t="s">
        <v>27</v>
      </c>
      <c r="B42" s="42" t="n">
        <v>24</v>
      </c>
      <c r="C42" s="43" t="n">
        <v>408</v>
      </c>
      <c r="D42" s="44" t="n">
        <v>3</v>
      </c>
      <c r="E42" s="45" t="n">
        <v>0</v>
      </c>
      <c r="F42" s="44" t="n">
        <v>0</v>
      </c>
      <c r="G42" s="46" t="n">
        <v>76800</v>
      </c>
      <c r="H42" s="47" t="n">
        <v>200</v>
      </c>
      <c r="I42" s="48" t="n">
        <f aca="false">I43</f>
        <v>2300</v>
      </c>
      <c r="J42" s="48" t="n">
        <f aca="false">J43</f>
        <v>0</v>
      </c>
      <c r="K42" s="48" t="n">
        <f aca="false">K43</f>
        <v>0</v>
      </c>
      <c r="L42" s="48" t="n">
        <f aca="false">L43</f>
        <v>-1764.01298</v>
      </c>
      <c r="M42" s="48"/>
      <c r="N42" s="48"/>
      <c r="O42" s="48" t="n">
        <f aca="false">I42+L42</f>
        <v>535.98702</v>
      </c>
      <c r="P42" s="48" t="n">
        <f aca="false">J42+M42</f>
        <v>0</v>
      </c>
      <c r="Q42" s="48" t="n">
        <f aca="false">K42+N42</f>
        <v>0</v>
      </c>
      <c r="R42" s="48"/>
      <c r="S42" s="48"/>
      <c r="T42" s="48"/>
      <c r="U42" s="48" t="n">
        <f aca="false">O42+R42</f>
        <v>535.98702</v>
      </c>
      <c r="V42" s="48" t="n">
        <f aca="false">P42+S42</f>
        <v>0</v>
      </c>
      <c r="W42" s="48" t="n">
        <f aca="false">Q42+T42</f>
        <v>0</v>
      </c>
      <c r="X42" s="48"/>
      <c r="Y42" s="48"/>
      <c r="Z42" s="48"/>
      <c r="AA42" s="48" t="n">
        <f aca="false">U42+X42</f>
        <v>535.98702</v>
      </c>
      <c r="AB42" s="49" t="n">
        <f aca="false">V42+Y42</f>
        <v>0</v>
      </c>
      <c r="AC42" s="48" t="n">
        <f aca="false">W42+Z42</f>
        <v>0</v>
      </c>
      <c r="AD42" s="50"/>
      <c r="AE42" s="50"/>
      <c r="AF42" s="50"/>
      <c r="AG42" s="51" t="n">
        <f aca="false">AA42+AD42</f>
        <v>535.98702</v>
      </c>
      <c r="AH42" s="51" t="n">
        <f aca="false">AB42+AE42</f>
        <v>0</v>
      </c>
      <c r="AI42" s="51" t="n">
        <f aca="false">AC42+AF42</f>
        <v>0</v>
      </c>
      <c r="AJ42" s="51" t="n">
        <f aca="false">AJ43</f>
        <v>-535.98702</v>
      </c>
      <c r="AK42" s="51"/>
      <c r="AL42" s="51"/>
      <c r="AM42" s="51" t="n">
        <f aca="false">AG42+AJ42</f>
        <v>0</v>
      </c>
      <c r="AN42" s="51" t="n">
        <f aca="false">AH42+AK42</f>
        <v>0</v>
      </c>
      <c r="AO42" s="52" t="n">
        <f aca="false">AI42+AL42</f>
        <v>0</v>
      </c>
    </row>
    <row r="43" customFormat="false" ht="22.5" hidden="false" customHeight="false" outlineLevel="0" collapsed="false">
      <c r="A43" s="41" t="s">
        <v>28</v>
      </c>
      <c r="B43" s="42" t="n">
        <v>24</v>
      </c>
      <c r="C43" s="43" t="n">
        <v>408</v>
      </c>
      <c r="D43" s="44" t="n">
        <v>3</v>
      </c>
      <c r="E43" s="45" t="n">
        <v>0</v>
      </c>
      <c r="F43" s="44" t="n">
        <v>0</v>
      </c>
      <c r="G43" s="46" t="n">
        <v>76800</v>
      </c>
      <c r="H43" s="47" t="n">
        <v>240</v>
      </c>
      <c r="I43" s="48" t="n">
        <v>2300</v>
      </c>
      <c r="J43" s="48" t="n">
        <v>0</v>
      </c>
      <c r="K43" s="48" t="n">
        <v>0</v>
      </c>
      <c r="L43" s="48" t="n">
        <f aca="false">-1764.01298</f>
        <v>-1764.01298</v>
      </c>
      <c r="M43" s="48"/>
      <c r="N43" s="48"/>
      <c r="O43" s="48" t="n">
        <f aca="false">I43+L43</f>
        <v>535.98702</v>
      </c>
      <c r="P43" s="48" t="n">
        <f aca="false">J43+M43</f>
        <v>0</v>
      </c>
      <c r="Q43" s="48" t="n">
        <f aca="false">K43+N43</f>
        <v>0</v>
      </c>
      <c r="R43" s="48"/>
      <c r="S43" s="48"/>
      <c r="T43" s="48"/>
      <c r="U43" s="48" t="n">
        <f aca="false">O43+R43</f>
        <v>535.98702</v>
      </c>
      <c r="V43" s="48" t="n">
        <f aca="false">P43+S43</f>
        <v>0</v>
      </c>
      <c r="W43" s="48" t="n">
        <f aca="false">Q43+T43</f>
        <v>0</v>
      </c>
      <c r="X43" s="48"/>
      <c r="Y43" s="48"/>
      <c r="Z43" s="48"/>
      <c r="AA43" s="48" t="n">
        <f aca="false">U43+X43</f>
        <v>535.98702</v>
      </c>
      <c r="AB43" s="49" t="n">
        <f aca="false">V43+Y43</f>
        <v>0</v>
      </c>
      <c r="AC43" s="48" t="n">
        <f aca="false">W43+Z43</f>
        <v>0</v>
      </c>
      <c r="AD43" s="50"/>
      <c r="AE43" s="50"/>
      <c r="AF43" s="50"/>
      <c r="AG43" s="51" t="n">
        <f aca="false">AA43+AD43</f>
        <v>535.98702</v>
      </c>
      <c r="AH43" s="51" t="n">
        <f aca="false">AB43+AE43</f>
        <v>0</v>
      </c>
      <c r="AI43" s="51" t="n">
        <f aca="false">AC43+AF43</f>
        <v>0</v>
      </c>
      <c r="AJ43" s="51" t="n">
        <f aca="false">-AG43</f>
        <v>-535.98702</v>
      </c>
      <c r="AK43" s="51"/>
      <c r="AL43" s="51"/>
      <c r="AM43" s="51" t="n">
        <f aca="false">AG43+AJ43</f>
        <v>0</v>
      </c>
      <c r="AN43" s="51" t="n">
        <f aca="false">AH43+AK43</f>
        <v>0</v>
      </c>
      <c r="AO43" s="52" t="n">
        <f aca="false">AI43+AL43</f>
        <v>0</v>
      </c>
    </row>
    <row r="44" customFormat="false" ht="12.75" hidden="false" customHeight="false" outlineLevel="0" collapsed="false">
      <c r="A44" s="41" t="s">
        <v>43</v>
      </c>
      <c r="B44" s="42" t="n">
        <v>24</v>
      </c>
      <c r="C44" s="43" t="n">
        <v>408</v>
      </c>
      <c r="D44" s="44" t="n">
        <v>3</v>
      </c>
      <c r="E44" s="45" t="n">
        <v>0</v>
      </c>
      <c r="F44" s="44" t="n">
        <v>0</v>
      </c>
      <c r="G44" s="46" t="n">
        <v>76800</v>
      </c>
      <c r="H44" s="47" t="n">
        <v>500</v>
      </c>
      <c r="I44" s="48" t="n">
        <f aca="false">I45</f>
        <v>2913.77</v>
      </c>
      <c r="J44" s="48" t="n">
        <f aca="false">J45</f>
        <v>3030.32</v>
      </c>
      <c r="K44" s="48" t="n">
        <f aca="false">K45</f>
        <v>3151.54</v>
      </c>
      <c r="L44" s="48"/>
      <c r="M44" s="48"/>
      <c r="N44" s="48"/>
      <c r="O44" s="48" t="n">
        <f aca="false">I44+L44</f>
        <v>2913.77</v>
      </c>
      <c r="P44" s="48" t="n">
        <f aca="false">J44+M44</f>
        <v>3030.32</v>
      </c>
      <c r="Q44" s="48" t="n">
        <f aca="false">K44+N44</f>
        <v>3151.54</v>
      </c>
      <c r="R44" s="48"/>
      <c r="S44" s="48"/>
      <c r="T44" s="48"/>
      <c r="U44" s="48" t="n">
        <f aca="false">O44+R44</f>
        <v>2913.77</v>
      </c>
      <c r="V44" s="48" t="n">
        <f aca="false">P44+S44</f>
        <v>3030.32</v>
      </c>
      <c r="W44" s="48" t="n">
        <f aca="false">Q44+T44</f>
        <v>3151.54</v>
      </c>
      <c r="X44" s="48"/>
      <c r="Y44" s="48"/>
      <c r="Z44" s="48"/>
      <c r="AA44" s="48" t="n">
        <f aca="false">U44+X44</f>
        <v>2913.77</v>
      </c>
      <c r="AB44" s="49" t="n">
        <f aca="false">V44+Y44</f>
        <v>3030.32</v>
      </c>
      <c r="AC44" s="48" t="n">
        <f aca="false">W44+Z44</f>
        <v>3151.54</v>
      </c>
      <c r="AD44" s="50"/>
      <c r="AE44" s="50"/>
      <c r="AF44" s="50"/>
      <c r="AG44" s="51" t="n">
        <f aca="false">AA44+AD44</f>
        <v>2913.77</v>
      </c>
      <c r="AH44" s="51" t="n">
        <f aca="false">AB44+AE44</f>
        <v>3030.32</v>
      </c>
      <c r="AI44" s="51" t="n">
        <f aca="false">AC44+AF44</f>
        <v>3151.54</v>
      </c>
      <c r="AJ44" s="51"/>
      <c r="AK44" s="51"/>
      <c r="AL44" s="51"/>
      <c r="AM44" s="51" t="n">
        <f aca="false">AG44+AJ44</f>
        <v>2913.77</v>
      </c>
      <c r="AN44" s="51" t="n">
        <f aca="false">AH44+AK44</f>
        <v>3030.32</v>
      </c>
      <c r="AO44" s="52" t="n">
        <f aca="false">AI44+AL44</f>
        <v>3151.54</v>
      </c>
    </row>
    <row r="45" customFormat="false" ht="12.75" hidden="false" customHeight="false" outlineLevel="0" collapsed="false">
      <c r="A45" s="41" t="s">
        <v>44</v>
      </c>
      <c r="B45" s="42" t="n">
        <v>24</v>
      </c>
      <c r="C45" s="43" t="n">
        <v>408</v>
      </c>
      <c r="D45" s="44" t="n">
        <v>3</v>
      </c>
      <c r="E45" s="45" t="n">
        <v>0</v>
      </c>
      <c r="F45" s="44" t="n">
        <v>0</v>
      </c>
      <c r="G45" s="46" t="n">
        <v>76800</v>
      </c>
      <c r="H45" s="47" t="n">
        <v>540</v>
      </c>
      <c r="I45" s="48" t="n">
        <v>2913.77</v>
      </c>
      <c r="J45" s="48" t="n">
        <v>3030.32</v>
      </c>
      <c r="K45" s="48" t="n">
        <v>3151.54</v>
      </c>
      <c r="L45" s="48"/>
      <c r="M45" s="48"/>
      <c r="N45" s="48"/>
      <c r="O45" s="48" t="n">
        <f aca="false">I45+L45</f>
        <v>2913.77</v>
      </c>
      <c r="P45" s="48" t="n">
        <f aca="false">J45+M45</f>
        <v>3030.32</v>
      </c>
      <c r="Q45" s="48" t="n">
        <f aca="false">K45+N45</f>
        <v>3151.54</v>
      </c>
      <c r="R45" s="48"/>
      <c r="S45" s="48"/>
      <c r="T45" s="48"/>
      <c r="U45" s="48" t="n">
        <f aca="false">O45+R45</f>
        <v>2913.77</v>
      </c>
      <c r="V45" s="48" t="n">
        <f aca="false">P45+S45</f>
        <v>3030.32</v>
      </c>
      <c r="W45" s="48" t="n">
        <f aca="false">Q45+T45</f>
        <v>3151.54</v>
      </c>
      <c r="X45" s="48"/>
      <c r="Y45" s="48"/>
      <c r="Z45" s="48"/>
      <c r="AA45" s="48" t="n">
        <f aca="false">U45+X45</f>
        <v>2913.77</v>
      </c>
      <c r="AB45" s="49" t="n">
        <f aca="false">V45+Y45</f>
        <v>3030.32</v>
      </c>
      <c r="AC45" s="48" t="n">
        <f aca="false">W45+Z45</f>
        <v>3151.54</v>
      </c>
      <c r="AD45" s="50"/>
      <c r="AE45" s="50"/>
      <c r="AF45" s="50"/>
      <c r="AG45" s="51" t="n">
        <f aca="false">AA45+AD45</f>
        <v>2913.77</v>
      </c>
      <c r="AH45" s="51" t="n">
        <f aca="false">AB45+AE45</f>
        <v>3030.32</v>
      </c>
      <c r="AI45" s="51" t="n">
        <f aca="false">AC45+AF45</f>
        <v>3151.54</v>
      </c>
      <c r="AJ45" s="51"/>
      <c r="AK45" s="51"/>
      <c r="AL45" s="51"/>
      <c r="AM45" s="51" t="n">
        <f aca="false">AG45+AJ45</f>
        <v>2913.77</v>
      </c>
      <c r="AN45" s="51" t="n">
        <f aca="false">AH45+AK45</f>
        <v>3030.32</v>
      </c>
      <c r="AO45" s="52" t="n">
        <f aca="false">AI45+AL45</f>
        <v>3151.54</v>
      </c>
    </row>
    <row r="46" customFormat="false" ht="22.5" hidden="false" customHeight="false" outlineLevel="0" collapsed="false">
      <c r="A46" s="41" t="s">
        <v>45</v>
      </c>
      <c r="B46" s="42" t="n">
        <v>24</v>
      </c>
      <c r="C46" s="43" t="n">
        <v>408</v>
      </c>
      <c r="D46" s="44" t="n">
        <v>3</v>
      </c>
      <c r="E46" s="45" t="n">
        <v>0</v>
      </c>
      <c r="F46" s="44" t="n">
        <v>0</v>
      </c>
      <c r="G46" s="46" t="s">
        <v>46</v>
      </c>
      <c r="H46" s="47"/>
      <c r="I46" s="48" t="n">
        <f aca="false">I47</f>
        <v>1437.81</v>
      </c>
      <c r="J46" s="48" t="n">
        <v>0</v>
      </c>
      <c r="K46" s="48" t="n">
        <v>0</v>
      </c>
      <c r="L46" s="48"/>
      <c r="M46" s="48"/>
      <c r="N46" s="48"/>
      <c r="O46" s="48" t="n">
        <f aca="false">I46+L46</f>
        <v>1437.81</v>
      </c>
      <c r="P46" s="48" t="n">
        <f aca="false">J46+M46</f>
        <v>0</v>
      </c>
      <c r="Q46" s="48" t="n">
        <f aca="false">K46+N46</f>
        <v>0</v>
      </c>
      <c r="R46" s="48"/>
      <c r="S46" s="48"/>
      <c r="T46" s="48"/>
      <c r="U46" s="48" t="n">
        <f aca="false">O46+R46</f>
        <v>1437.81</v>
      </c>
      <c r="V46" s="48" t="n">
        <f aca="false">P46+S46</f>
        <v>0</v>
      </c>
      <c r="W46" s="48" t="n">
        <f aca="false">Q46+T46</f>
        <v>0</v>
      </c>
      <c r="X46" s="48"/>
      <c r="Y46" s="48"/>
      <c r="Z46" s="48"/>
      <c r="AA46" s="48" t="n">
        <f aca="false">U46+X46</f>
        <v>1437.81</v>
      </c>
      <c r="AB46" s="49" t="n">
        <f aca="false">V46+Y46</f>
        <v>0</v>
      </c>
      <c r="AC46" s="48" t="n">
        <f aca="false">W46+Z46</f>
        <v>0</v>
      </c>
      <c r="AD46" s="50"/>
      <c r="AE46" s="50"/>
      <c r="AF46" s="50"/>
      <c r="AG46" s="51" t="n">
        <f aca="false">AA46+AD46</f>
        <v>1437.81</v>
      </c>
      <c r="AH46" s="51" t="n">
        <f aca="false">AB46+AE46</f>
        <v>0</v>
      </c>
      <c r="AI46" s="51" t="n">
        <f aca="false">AC46+AF46</f>
        <v>0</v>
      </c>
      <c r="AJ46" s="51" t="n">
        <f aca="false">AJ47</f>
        <v>4005.32786</v>
      </c>
      <c r="AK46" s="51"/>
      <c r="AL46" s="51"/>
      <c r="AM46" s="51" t="n">
        <f aca="false">AG46+AJ46</f>
        <v>5443.13786</v>
      </c>
      <c r="AN46" s="51" t="n">
        <f aca="false">AH46+AK46</f>
        <v>0</v>
      </c>
      <c r="AO46" s="52" t="n">
        <f aca="false">AI46+AL46</f>
        <v>0</v>
      </c>
    </row>
    <row r="47" customFormat="false" ht="12.75" hidden="false" customHeight="false" outlineLevel="0" collapsed="false">
      <c r="A47" s="41" t="s">
        <v>43</v>
      </c>
      <c r="B47" s="42" t="n">
        <v>24</v>
      </c>
      <c r="C47" s="43" t="n">
        <v>408</v>
      </c>
      <c r="D47" s="44" t="n">
        <v>3</v>
      </c>
      <c r="E47" s="45" t="n">
        <v>0</v>
      </c>
      <c r="F47" s="44" t="n">
        <v>0</v>
      </c>
      <c r="G47" s="46" t="str">
        <f aca="false">G46</f>
        <v>S3080</v>
      </c>
      <c r="H47" s="47" t="n">
        <v>500</v>
      </c>
      <c r="I47" s="48" t="n">
        <f aca="false">I48</f>
        <v>1437.81</v>
      </c>
      <c r="J47" s="48" t="n">
        <v>0</v>
      </c>
      <c r="K47" s="48" t="n">
        <v>0</v>
      </c>
      <c r="L47" s="48"/>
      <c r="M47" s="48"/>
      <c r="N47" s="48"/>
      <c r="O47" s="48" t="n">
        <f aca="false">I47+L47</f>
        <v>1437.81</v>
      </c>
      <c r="P47" s="48" t="n">
        <f aca="false">J47+M47</f>
        <v>0</v>
      </c>
      <c r="Q47" s="48" t="n">
        <f aca="false">K47+N47</f>
        <v>0</v>
      </c>
      <c r="R47" s="48"/>
      <c r="S47" s="48"/>
      <c r="T47" s="48"/>
      <c r="U47" s="48" t="n">
        <f aca="false">O47+R47</f>
        <v>1437.81</v>
      </c>
      <c r="V47" s="48" t="n">
        <f aca="false">P47+S47</f>
        <v>0</v>
      </c>
      <c r="W47" s="48" t="n">
        <f aca="false">Q47+T47</f>
        <v>0</v>
      </c>
      <c r="X47" s="48"/>
      <c r="Y47" s="48"/>
      <c r="Z47" s="48"/>
      <c r="AA47" s="48" t="n">
        <f aca="false">U47+X47</f>
        <v>1437.81</v>
      </c>
      <c r="AB47" s="49" t="n">
        <f aca="false">V47+Y47</f>
        <v>0</v>
      </c>
      <c r="AC47" s="48" t="n">
        <f aca="false">W47+Z47</f>
        <v>0</v>
      </c>
      <c r="AD47" s="50"/>
      <c r="AE47" s="50"/>
      <c r="AF47" s="50"/>
      <c r="AG47" s="51" t="n">
        <f aca="false">AA47+AD47</f>
        <v>1437.81</v>
      </c>
      <c r="AH47" s="51" t="n">
        <f aca="false">AB47+AE47</f>
        <v>0</v>
      </c>
      <c r="AI47" s="51" t="n">
        <f aca="false">AC47+AF47</f>
        <v>0</v>
      </c>
      <c r="AJ47" s="51" t="n">
        <f aca="false">AJ48</f>
        <v>4005.32786</v>
      </c>
      <c r="AK47" s="51"/>
      <c r="AL47" s="51"/>
      <c r="AM47" s="51" t="n">
        <f aca="false">AG47+AJ47</f>
        <v>5443.13786</v>
      </c>
      <c r="AN47" s="51" t="n">
        <f aca="false">AH47+AK47</f>
        <v>0</v>
      </c>
      <c r="AO47" s="52" t="n">
        <f aca="false">AI47+AL47</f>
        <v>0</v>
      </c>
    </row>
    <row r="48" customFormat="false" ht="12.75" hidden="false" customHeight="false" outlineLevel="0" collapsed="false">
      <c r="A48" s="55" t="s">
        <v>44</v>
      </c>
      <c r="B48" s="42" t="n">
        <v>24</v>
      </c>
      <c r="C48" s="43" t="n">
        <v>408</v>
      </c>
      <c r="D48" s="44" t="n">
        <v>3</v>
      </c>
      <c r="E48" s="45" t="n">
        <v>0</v>
      </c>
      <c r="F48" s="44" t="n">
        <v>0</v>
      </c>
      <c r="G48" s="46" t="str">
        <f aca="false">G47</f>
        <v>S3080</v>
      </c>
      <c r="H48" s="47" t="n">
        <v>540</v>
      </c>
      <c r="I48" s="48" t="n">
        <v>1437.81</v>
      </c>
      <c r="J48" s="48" t="n">
        <v>0</v>
      </c>
      <c r="K48" s="48" t="n">
        <v>0</v>
      </c>
      <c r="L48" s="48"/>
      <c r="M48" s="48"/>
      <c r="N48" s="48"/>
      <c r="O48" s="48" t="n">
        <f aca="false">I48+L48</f>
        <v>1437.81</v>
      </c>
      <c r="P48" s="48" t="n">
        <f aca="false">J48+M48</f>
        <v>0</v>
      </c>
      <c r="Q48" s="48" t="n">
        <f aca="false">K48+N48</f>
        <v>0</v>
      </c>
      <c r="R48" s="48"/>
      <c r="S48" s="48"/>
      <c r="T48" s="48"/>
      <c r="U48" s="48" t="n">
        <f aca="false">O48+R48</f>
        <v>1437.81</v>
      </c>
      <c r="V48" s="48" t="n">
        <f aca="false">P48+S48</f>
        <v>0</v>
      </c>
      <c r="W48" s="48" t="n">
        <f aca="false">Q48+T48</f>
        <v>0</v>
      </c>
      <c r="X48" s="48"/>
      <c r="Y48" s="48"/>
      <c r="Z48" s="48"/>
      <c r="AA48" s="48" t="n">
        <f aca="false">U48+X48</f>
        <v>1437.81</v>
      </c>
      <c r="AB48" s="49" t="n">
        <f aca="false">V48+Y48</f>
        <v>0</v>
      </c>
      <c r="AC48" s="48" t="n">
        <f aca="false">W48+Z48</f>
        <v>0</v>
      </c>
      <c r="AD48" s="50"/>
      <c r="AE48" s="50"/>
      <c r="AF48" s="50"/>
      <c r="AG48" s="51" t="n">
        <f aca="false">AA48+AD48</f>
        <v>1437.81</v>
      </c>
      <c r="AH48" s="51" t="n">
        <f aca="false">AB48+AE48</f>
        <v>0</v>
      </c>
      <c r="AI48" s="51" t="n">
        <f aca="false">AC48+AF48</f>
        <v>0</v>
      </c>
      <c r="AJ48" s="51" t="n">
        <f aca="false">1950+2055.32786</f>
        <v>4005.32786</v>
      </c>
      <c r="AK48" s="51"/>
      <c r="AL48" s="51"/>
      <c r="AM48" s="51" t="n">
        <f aca="false">AG48+AJ48</f>
        <v>5443.13786</v>
      </c>
      <c r="AN48" s="51" t="n">
        <f aca="false">AH48+AK48</f>
        <v>0</v>
      </c>
      <c r="AO48" s="52" t="n">
        <f aca="false">AI48+AL48</f>
        <v>0</v>
      </c>
    </row>
    <row r="49" customFormat="false" ht="13.5" hidden="false" customHeight="true" outlineLevel="0" collapsed="false">
      <c r="A49" s="41" t="s">
        <v>47</v>
      </c>
      <c r="B49" s="42" t="n">
        <v>24</v>
      </c>
      <c r="C49" s="43" t="n">
        <v>409</v>
      </c>
      <c r="D49" s="44"/>
      <c r="E49" s="45"/>
      <c r="F49" s="44"/>
      <c r="G49" s="46"/>
      <c r="H49" s="47"/>
      <c r="I49" s="48" t="n">
        <f aca="false">I50</f>
        <v>70069.45</v>
      </c>
      <c r="J49" s="48" t="n">
        <f aca="false">J50</f>
        <v>28872.3</v>
      </c>
      <c r="K49" s="48" t="n">
        <f aca="false">K50</f>
        <v>30288</v>
      </c>
      <c r="L49" s="48" t="n">
        <f aca="false">L50</f>
        <v>32866.5349</v>
      </c>
      <c r="M49" s="48" t="n">
        <f aca="false">M50</f>
        <v>0</v>
      </c>
      <c r="N49" s="48" t="n">
        <f aca="false">N50</f>
        <v>0</v>
      </c>
      <c r="O49" s="48" t="n">
        <f aca="false">I49+L49</f>
        <v>102935.9849</v>
      </c>
      <c r="P49" s="48" t="n">
        <f aca="false">J49+M49</f>
        <v>28872.3</v>
      </c>
      <c r="Q49" s="48" t="n">
        <f aca="false">K49+N49</f>
        <v>30288</v>
      </c>
      <c r="R49" s="48" t="n">
        <f aca="false">R50</f>
        <v>60</v>
      </c>
      <c r="S49" s="48"/>
      <c r="T49" s="48"/>
      <c r="U49" s="48" t="n">
        <f aca="false">O49+R49</f>
        <v>102995.9849</v>
      </c>
      <c r="V49" s="48" t="n">
        <f aca="false">P49+S49</f>
        <v>28872.3</v>
      </c>
      <c r="W49" s="48" t="n">
        <f aca="false">Q49+T49</f>
        <v>30288</v>
      </c>
      <c r="X49" s="48" t="n">
        <f aca="false">X50</f>
        <v>4727.114</v>
      </c>
      <c r="Y49" s="48"/>
      <c r="Z49" s="48"/>
      <c r="AA49" s="48" t="n">
        <f aca="false">U49+X49</f>
        <v>107723.0989</v>
      </c>
      <c r="AB49" s="49" t="n">
        <f aca="false">V49+Y49</f>
        <v>28872.3</v>
      </c>
      <c r="AC49" s="48" t="n">
        <f aca="false">W49+Z49</f>
        <v>30288</v>
      </c>
      <c r="AD49" s="50" t="n">
        <f aca="false">AD50</f>
        <v>505</v>
      </c>
      <c r="AE49" s="50"/>
      <c r="AF49" s="50"/>
      <c r="AG49" s="51" t="n">
        <f aca="false">AA49+AD49</f>
        <v>108228.0989</v>
      </c>
      <c r="AH49" s="51" t="n">
        <f aca="false">AB49+AE49</f>
        <v>28872.3</v>
      </c>
      <c r="AI49" s="51" t="n">
        <f aca="false">AC49+AF49</f>
        <v>30288</v>
      </c>
      <c r="AJ49" s="51" t="n">
        <f aca="false">AJ50</f>
        <v>22825.9618</v>
      </c>
      <c r="AK49" s="51" t="n">
        <f aca="false">AK50</f>
        <v>0</v>
      </c>
      <c r="AL49" s="51" t="n">
        <f aca="false">AL50</f>
        <v>0</v>
      </c>
      <c r="AM49" s="51" t="n">
        <f aca="false">AG49+AJ49</f>
        <v>131054.0607</v>
      </c>
      <c r="AN49" s="51" t="n">
        <f aca="false">AH49+AK49</f>
        <v>28872.3</v>
      </c>
      <c r="AO49" s="52" t="n">
        <f aca="false">AI49+AL49</f>
        <v>30288</v>
      </c>
    </row>
    <row r="50" customFormat="false" ht="56.25" hidden="false" customHeight="true" outlineLevel="0" collapsed="false">
      <c r="A50" s="53" t="s">
        <v>41</v>
      </c>
      <c r="B50" s="42" t="n">
        <v>24</v>
      </c>
      <c r="C50" s="43" t="n">
        <v>409</v>
      </c>
      <c r="D50" s="44" t="n">
        <v>3</v>
      </c>
      <c r="E50" s="45" t="s">
        <v>21</v>
      </c>
      <c r="F50" s="44" t="s">
        <v>22</v>
      </c>
      <c r="G50" s="46" t="s">
        <v>23</v>
      </c>
      <c r="H50" s="47"/>
      <c r="I50" s="48" t="n">
        <f aca="false">I72+I60+I63+I66+I84+I57</f>
        <v>70069.45</v>
      </c>
      <c r="J50" s="48" t="n">
        <f aca="false">J72+J60+J63+J66+J84+J57</f>
        <v>28872.3</v>
      </c>
      <c r="K50" s="48" t="n">
        <f aca="false">K72+K60+K63+K66+K84+K57</f>
        <v>30288</v>
      </c>
      <c r="L50" s="48" t="n">
        <f aca="false">L84+L57+L60</f>
        <v>32866.5349</v>
      </c>
      <c r="M50" s="48" t="n">
        <f aca="false">M84</f>
        <v>0</v>
      </c>
      <c r="N50" s="48" t="n">
        <f aca="false">N84</f>
        <v>0</v>
      </c>
      <c r="O50" s="48" t="n">
        <f aca="false">I50+L50</f>
        <v>102935.9849</v>
      </c>
      <c r="P50" s="48" t="n">
        <f aca="false">J50+M50</f>
        <v>28872.3</v>
      </c>
      <c r="Q50" s="48" t="n">
        <f aca="false">K50+N50</f>
        <v>30288</v>
      </c>
      <c r="R50" s="48" t="n">
        <f aca="false">R54</f>
        <v>60</v>
      </c>
      <c r="S50" s="48"/>
      <c r="T50" s="48"/>
      <c r="U50" s="48" t="n">
        <f aca="false">O50+R50</f>
        <v>102995.9849</v>
      </c>
      <c r="V50" s="48" t="n">
        <f aca="false">P50+S50</f>
        <v>28872.3</v>
      </c>
      <c r="W50" s="48" t="n">
        <f aca="false">Q50+T50</f>
        <v>30288</v>
      </c>
      <c r="X50" s="48" t="n">
        <f aca="false">X81+X84</f>
        <v>4727.114</v>
      </c>
      <c r="Y50" s="48"/>
      <c r="Z50" s="48"/>
      <c r="AA50" s="48" t="n">
        <f aca="false">U50+X50</f>
        <v>107723.0989</v>
      </c>
      <c r="AB50" s="49" t="n">
        <f aca="false">V50+Y50</f>
        <v>28872.3</v>
      </c>
      <c r="AC50" s="48" t="n">
        <f aca="false">W50+Z50</f>
        <v>30288</v>
      </c>
      <c r="AD50" s="50" t="n">
        <f aca="false">AD69</f>
        <v>505</v>
      </c>
      <c r="AE50" s="50"/>
      <c r="AF50" s="50"/>
      <c r="AG50" s="51" t="n">
        <f aca="false">AA50+AD50</f>
        <v>108228.0989</v>
      </c>
      <c r="AH50" s="51" t="n">
        <f aca="false">AB50+AE50</f>
        <v>28872.3</v>
      </c>
      <c r="AI50" s="51" t="n">
        <f aca="false">AC50+AF50</f>
        <v>30288</v>
      </c>
      <c r="AJ50" s="51" t="n">
        <f aca="false">AJ51+AJ57+AJ75+AJ78+AJ84+AJ60</f>
        <v>22825.9618</v>
      </c>
      <c r="AK50" s="51"/>
      <c r="AL50" s="51"/>
      <c r="AM50" s="51" t="n">
        <f aca="false">AG50+AJ50</f>
        <v>131054.0607</v>
      </c>
      <c r="AN50" s="51" t="n">
        <f aca="false">AH50+AK50</f>
        <v>28872.3</v>
      </c>
      <c r="AO50" s="52" t="n">
        <f aca="false">AI50+AL50</f>
        <v>30288</v>
      </c>
    </row>
    <row r="51" customFormat="false" ht="38.25" hidden="false" customHeight="true" outlineLevel="0" collapsed="false">
      <c r="A51" s="41" t="s">
        <v>48</v>
      </c>
      <c r="B51" s="42" t="n">
        <v>24</v>
      </c>
      <c r="C51" s="43" t="n">
        <v>409</v>
      </c>
      <c r="D51" s="44" t="n">
        <v>3</v>
      </c>
      <c r="E51" s="45" t="n">
        <v>0</v>
      </c>
      <c r="F51" s="44" t="n">
        <v>0</v>
      </c>
      <c r="G51" s="46" t="s">
        <v>49</v>
      </c>
      <c r="H51" s="47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9"/>
      <c r="AC51" s="48"/>
      <c r="AD51" s="50"/>
      <c r="AE51" s="50"/>
      <c r="AF51" s="50"/>
      <c r="AG51" s="51"/>
      <c r="AH51" s="51"/>
      <c r="AI51" s="51"/>
      <c r="AJ51" s="51" t="n">
        <f aca="false">AJ52</f>
        <v>14380</v>
      </c>
      <c r="AK51" s="51"/>
      <c r="AL51" s="51"/>
      <c r="AM51" s="51" t="n">
        <f aca="false">AG51+AJ51</f>
        <v>14380</v>
      </c>
      <c r="AN51" s="51" t="n">
        <f aca="false">AH51+AK51</f>
        <v>0</v>
      </c>
      <c r="AO51" s="52" t="n">
        <f aca="false">AI51+AL51</f>
        <v>0</v>
      </c>
    </row>
    <row r="52" customFormat="false" ht="30.75" hidden="false" customHeight="true" outlineLevel="0" collapsed="false">
      <c r="A52" s="41" t="s">
        <v>27</v>
      </c>
      <c r="B52" s="42" t="n">
        <v>24</v>
      </c>
      <c r="C52" s="43" t="n">
        <v>409</v>
      </c>
      <c r="D52" s="44" t="n">
        <v>3</v>
      </c>
      <c r="E52" s="45" t="n">
        <v>0</v>
      </c>
      <c r="F52" s="44" t="n">
        <v>0</v>
      </c>
      <c r="G52" s="46" t="s">
        <v>49</v>
      </c>
      <c r="H52" s="47" t="n">
        <v>200</v>
      </c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9"/>
      <c r="AC52" s="48"/>
      <c r="AD52" s="50"/>
      <c r="AE52" s="50"/>
      <c r="AF52" s="50"/>
      <c r="AG52" s="51"/>
      <c r="AH52" s="51"/>
      <c r="AI52" s="51"/>
      <c r="AJ52" s="51" t="n">
        <f aca="false">AJ53</f>
        <v>14380</v>
      </c>
      <c r="AK52" s="51"/>
      <c r="AL52" s="51"/>
      <c r="AM52" s="51" t="n">
        <f aca="false">AG52+AJ52</f>
        <v>14380</v>
      </c>
      <c r="AN52" s="51" t="n">
        <f aca="false">AH52+AK52</f>
        <v>0</v>
      </c>
      <c r="AO52" s="52" t="n">
        <f aca="false">AI52+AL52</f>
        <v>0</v>
      </c>
    </row>
    <row r="53" customFormat="false" ht="24.75" hidden="false" customHeight="true" outlineLevel="0" collapsed="false">
      <c r="A53" s="41" t="s">
        <v>28</v>
      </c>
      <c r="B53" s="42" t="n">
        <v>24</v>
      </c>
      <c r="C53" s="43" t="n">
        <v>409</v>
      </c>
      <c r="D53" s="44" t="n">
        <v>3</v>
      </c>
      <c r="E53" s="45" t="n">
        <v>0</v>
      </c>
      <c r="F53" s="44" t="n">
        <v>0</v>
      </c>
      <c r="G53" s="46" t="s">
        <v>49</v>
      </c>
      <c r="H53" s="47" t="n">
        <v>240</v>
      </c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9"/>
      <c r="AC53" s="48"/>
      <c r="AD53" s="50"/>
      <c r="AE53" s="50"/>
      <c r="AF53" s="50"/>
      <c r="AG53" s="51"/>
      <c r="AH53" s="51"/>
      <c r="AI53" s="51"/>
      <c r="AJ53" s="51" t="n">
        <v>14380</v>
      </c>
      <c r="AK53" s="51"/>
      <c r="AL53" s="51"/>
      <c r="AM53" s="51" t="n">
        <f aca="false">AG53+AJ53</f>
        <v>14380</v>
      </c>
      <c r="AN53" s="51" t="n">
        <f aca="false">AH53+AK53</f>
        <v>0</v>
      </c>
      <c r="AO53" s="52" t="n">
        <f aca="false">AI53+AL53</f>
        <v>0</v>
      </c>
    </row>
    <row r="54" customFormat="false" ht="18.75" hidden="false" customHeight="true" outlineLevel="0" collapsed="false">
      <c r="A54" s="55" t="s">
        <v>50</v>
      </c>
      <c r="B54" s="42" t="n">
        <v>24</v>
      </c>
      <c r="C54" s="43" t="n">
        <v>409</v>
      </c>
      <c r="D54" s="44" t="n">
        <v>3</v>
      </c>
      <c r="E54" s="45" t="n">
        <v>0</v>
      </c>
      <c r="F54" s="44" t="n">
        <v>0</v>
      </c>
      <c r="G54" s="46" t="n">
        <v>7140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 t="n">
        <f aca="false">R55</f>
        <v>60</v>
      </c>
      <c r="S54" s="48"/>
      <c r="T54" s="48"/>
      <c r="U54" s="48" t="n">
        <f aca="false">O54+R54</f>
        <v>60</v>
      </c>
      <c r="V54" s="48" t="n">
        <f aca="false">P54+S54</f>
        <v>0</v>
      </c>
      <c r="W54" s="48" t="n">
        <f aca="false">Q54+T54</f>
        <v>0</v>
      </c>
      <c r="X54" s="48"/>
      <c r="Y54" s="48"/>
      <c r="Z54" s="48"/>
      <c r="AA54" s="48" t="n">
        <f aca="false">U54+X54</f>
        <v>60</v>
      </c>
      <c r="AB54" s="49" t="n">
        <f aca="false">V54+Y54</f>
        <v>0</v>
      </c>
      <c r="AC54" s="48" t="n">
        <f aca="false">W54+Z54</f>
        <v>0</v>
      </c>
      <c r="AD54" s="50"/>
      <c r="AE54" s="50"/>
      <c r="AF54" s="50"/>
      <c r="AG54" s="51" t="n">
        <f aca="false">AA54+AD54</f>
        <v>60</v>
      </c>
      <c r="AH54" s="51" t="n">
        <f aca="false">AB54+AE54</f>
        <v>0</v>
      </c>
      <c r="AI54" s="51" t="n">
        <f aca="false">AC54+AF54</f>
        <v>0</v>
      </c>
      <c r="AJ54" s="51"/>
      <c r="AK54" s="51"/>
      <c r="AL54" s="51"/>
      <c r="AM54" s="51" t="n">
        <f aca="false">AG54+AJ54</f>
        <v>60</v>
      </c>
      <c r="AN54" s="51" t="n">
        <f aca="false">AH54+AK54</f>
        <v>0</v>
      </c>
      <c r="AO54" s="52" t="n">
        <f aca="false">AI54+AL54</f>
        <v>0</v>
      </c>
    </row>
    <row r="55" customFormat="false" ht="27" hidden="false" customHeight="true" outlineLevel="0" collapsed="false">
      <c r="A55" s="41" t="s">
        <v>27</v>
      </c>
      <c r="B55" s="42" t="n">
        <v>24</v>
      </c>
      <c r="C55" s="43" t="n">
        <v>409</v>
      </c>
      <c r="D55" s="44" t="n">
        <v>3</v>
      </c>
      <c r="E55" s="45" t="n">
        <v>0</v>
      </c>
      <c r="F55" s="44" t="n">
        <v>0</v>
      </c>
      <c r="G55" s="46" t="n">
        <v>71400</v>
      </c>
      <c r="H55" s="47" t="n">
        <v>200</v>
      </c>
      <c r="I55" s="48"/>
      <c r="J55" s="48"/>
      <c r="K55" s="48"/>
      <c r="L55" s="48"/>
      <c r="M55" s="48"/>
      <c r="N55" s="48"/>
      <c r="O55" s="48"/>
      <c r="P55" s="48"/>
      <c r="Q55" s="48"/>
      <c r="R55" s="48" t="n">
        <f aca="false">R56</f>
        <v>60</v>
      </c>
      <c r="S55" s="48"/>
      <c r="T55" s="48"/>
      <c r="U55" s="48" t="n">
        <f aca="false">O55+R55</f>
        <v>60</v>
      </c>
      <c r="V55" s="48" t="n">
        <f aca="false">P55+S55</f>
        <v>0</v>
      </c>
      <c r="W55" s="48" t="n">
        <f aca="false">Q55+T55</f>
        <v>0</v>
      </c>
      <c r="X55" s="48"/>
      <c r="Y55" s="48"/>
      <c r="Z55" s="48"/>
      <c r="AA55" s="48" t="n">
        <f aca="false">U55+X55</f>
        <v>60</v>
      </c>
      <c r="AB55" s="49" t="n">
        <f aca="false">V55+Y55</f>
        <v>0</v>
      </c>
      <c r="AC55" s="48" t="n">
        <f aca="false">W55+Z55</f>
        <v>0</v>
      </c>
      <c r="AD55" s="50"/>
      <c r="AE55" s="50"/>
      <c r="AF55" s="50"/>
      <c r="AG55" s="51" t="n">
        <f aca="false">AA55+AD55</f>
        <v>60</v>
      </c>
      <c r="AH55" s="51" t="n">
        <f aca="false">AB55+AE55</f>
        <v>0</v>
      </c>
      <c r="AI55" s="51" t="n">
        <f aca="false">AC55+AF55</f>
        <v>0</v>
      </c>
      <c r="AJ55" s="51"/>
      <c r="AK55" s="51"/>
      <c r="AL55" s="51"/>
      <c r="AM55" s="51" t="n">
        <f aca="false">AG55+AJ55</f>
        <v>60</v>
      </c>
      <c r="AN55" s="51" t="n">
        <f aca="false">AH55+AK55</f>
        <v>0</v>
      </c>
      <c r="AO55" s="52" t="n">
        <f aca="false">AI55+AL55</f>
        <v>0</v>
      </c>
    </row>
    <row r="56" customFormat="false" ht="25.5" hidden="false" customHeight="true" outlineLevel="0" collapsed="false">
      <c r="A56" s="41" t="s">
        <v>28</v>
      </c>
      <c r="B56" s="42" t="n">
        <v>24</v>
      </c>
      <c r="C56" s="43" t="n">
        <v>409</v>
      </c>
      <c r="D56" s="44" t="n">
        <v>3</v>
      </c>
      <c r="E56" s="45" t="n">
        <v>0</v>
      </c>
      <c r="F56" s="44" t="n">
        <v>0</v>
      </c>
      <c r="G56" s="46" t="n">
        <v>71400</v>
      </c>
      <c r="H56" s="47" t="n">
        <v>240</v>
      </c>
      <c r="I56" s="48"/>
      <c r="J56" s="48"/>
      <c r="K56" s="48"/>
      <c r="L56" s="48"/>
      <c r="M56" s="48"/>
      <c r="N56" s="48"/>
      <c r="O56" s="48"/>
      <c r="P56" s="48"/>
      <c r="Q56" s="48"/>
      <c r="R56" s="48" t="n">
        <v>60</v>
      </c>
      <c r="S56" s="48"/>
      <c r="T56" s="48"/>
      <c r="U56" s="48" t="n">
        <f aca="false">O56+R56</f>
        <v>60</v>
      </c>
      <c r="V56" s="48" t="n">
        <f aca="false">P56+S56</f>
        <v>0</v>
      </c>
      <c r="W56" s="48" t="n">
        <f aca="false">Q56+T56</f>
        <v>0</v>
      </c>
      <c r="X56" s="48"/>
      <c r="Y56" s="48"/>
      <c r="Z56" s="48"/>
      <c r="AA56" s="48" t="n">
        <f aca="false">U56+X56</f>
        <v>60</v>
      </c>
      <c r="AB56" s="49" t="n">
        <f aca="false">V56+Y56</f>
        <v>0</v>
      </c>
      <c r="AC56" s="48" t="n">
        <f aca="false">W56+Z56</f>
        <v>0</v>
      </c>
      <c r="AD56" s="50"/>
      <c r="AE56" s="50"/>
      <c r="AF56" s="50"/>
      <c r="AG56" s="51" t="n">
        <f aca="false">AA56+AD56</f>
        <v>60</v>
      </c>
      <c r="AH56" s="51" t="n">
        <f aca="false">AB56+AE56</f>
        <v>0</v>
      </c>
      <c r="AI56" s="51" t="n">
        <f aca="false">AC56+AF56</f>
        <v>0</v>
      </c>
      <c r="AJ56" s="51"/>
      <c r="AK56" s="51"/>
      <c r="AL56" s="51"/>
      <c r="AM56" s="51" t="n">
        <f aca="false">AG56+AJ56</f>
        <v>60</v>
      </c>
      <c r="AN56" s="51" t="n">
        <f aca="false">AH56+AK56</f>
        <v>0</v>
      </c>
      <c r="AO56" s="52" t="n">
        <f aca="false">AI56+AL56</f>
        <v>0</v>
      </c>
    </row>
    <row r="57" customFormat="false" ht="20.1" hidden="false" customHeight="true" outlineLevel="0" collapsed="false">
      <c r="A57" s="55" t="s">
        <v>51</v>
      </c>
      <c r="B57" s="42" t="n">
        <v>24</v>
      </c>
      <c r="C57" s="43" t="n">
        <v>409</v>
      </c>
      <c r="D57" s="44" t="n">
        <v>3</v>
      </c>
      <c r="E57" s="45" t="s">
        <v>21</v>
      </c>
      <c r="F57" s="44" t="s">
        <v>22</v>
      </c>
      <c r="G57" s="46" t="n">
        <v>83200</v>
      </c>
      <c r="H57" s="47"/>
      <c r="I57" s="48" t="n">
        <f aca="false">I58</f>
        <v>5058.212</v>
      </c>
      <c r="J57" s="48" t="n">
        <f aca="false">J58</f>
        <v>8073.835</v>
      </c>
      <c r="K57" s="48" t="n">
        <f aca="false">K58</f>
        <v>8678.205</v>
      </c>
      <c r="L57" s="48" t="n">
        <f aca="false">L58</f>
        <v>-3820.43142</v>
      </c>
      <c r="M57" s="48"/>
      <c r="N57" s="48"/>
      <c r="O57" s="48" t="n">
        <f aca="false">I57+L57</f>
        <v>1237.78058</v>
      </c>
      <c r="P57" s="48" t="n">
        <f aca="false">J57+M57</f>
        <v>8073.835</v>
      </c>
      <c r="Q57" s="48" t="n">
        <f aca="false">K57+N57</f>
        <v>8678.205</v>
      </c>
      <c r="R57" s="48"/>
      <c r="S57" s="48"/>
      <c r="T57" s="48"/>
      <c r="U57" s="48" t="n">
        <f aca="false">O57+R57</f>
        <v>1237.78058</v>
      </c>
      <c r="V57" s="48" t="n">
        <f aca="false">P57+S57</f>
        <v>8073.835</v>
      </c>
      <c r="W57" s="48" t="n">
        <f aca="false">Q57+T57</f>
        <v>8678.205</v>
      </c>
      <c r="X57" s="48"/>
      <c r="Y57" s="48"/>
      <c r="Z57" s="48"/>
      <c r="AA57" s="48" t="n">
        <f aca="false">U57+X57</f>
        <v>1237.78058</v>
      </c>
      <c r="AB57" s="49" t="n">
        <f aca="false">V57+Y57</f>
        <v>8073.835</v>
      </c>
      <c r="AC57" s="48" t="n">
        <f aca="false">W57+Z57</f>
        <v>8678.205</v>
      </c>
      <c r="AD57" s="50"/>
      <c r="AE57" s="50"/>
      <c r="AF57" s="50"/>
      <c r="AG57" s="51" t="n">
        <f aca="false">AA57+AD57</f>
        <v>1237.78058</v>
      </c>
      <c r="AH57" s="51" t="n">
        <f aca="false">AB57+AE57</f>
        <v>8073.835</v>
      </c>
      <c r="AI57" s="51" t="n">
        <f aca="false">AC57+AF57</f>
        <v>8678.205</v>
      </c>
      <c r="AJ57" s="51" t="n">
        <f aca="false">AJ58</f>
        <v>-53.36059</v>
      </c>
      <c r="AK57" s="51"/>
      <c r="AL57" s="51"/>
      <c r="AM57" s="51" t="n">
        <f aca="false">AG57+AJ57</f>
        <v>1184.41999</v>
      </c>
      <c r="AN57" s="51" t="n">
        <f aca="false">AH57+AK57</f>
        <v>8073.835</v>
      </c>
      <c r="AO57" s="52" t="n">
        <f aca="false">AI57+AL57</f>
        <v>8678.205</v>
      </c>
    </row>
    <row r="58" customFormat="false" ht="20.1" hidden="false" customHeight="true" outlineLevel="0" collapsed="false">
      <c r="A58" s="41" t="s">
        <v>52</v>
      </c>
      <c r="B58" s="42" t="n">
        <v>24</v>
      </c>
      <c r="C58" s="43" t="n">
        <v>409</v>
      </c>
      <c r="D58" s="44" t="n">
        <v>3</v>
      </c>
      <c r="E58" s="45" t="s">
        <v>21</v>
      </c>
      <c r="F58" s="44" t="s">
        <v>22</v>
      </c>
      <c r="G58" s="46" t="n">
        <v>83200</v>
      </c>
      <c r="H58" s="47" t="n">
        <v>800</v>
      </c>
      <c r="I58" s="48" t="n">
        <f aca="false">I59</f>
        <v>5058.212</v>
      </c>
      <c r="J58" s="48" t="n">
        <f aca="false">J59</f>
        <v>8073.835</v>
      </c>
      <c r="K58" s="48" t="n">
        <f aca="false">K59</f>
        <v>8678.205</v>
      </c>
      <c r="L58" s="48" t="n">
        <f aca="false">L59</f>
        <v>-3820.43142</v>
      </c>
      <c r="M58" s="48"/>
      <c r="N58" s="48"/>
      <c r="O58" s="48" t="n">
        <f aca="false">I58+L58</f>
        <v>1237.78058</v>
      </c>
      <c r="P58" s="48" t="n">
        <f aca="false">J58+M58</f>
        <v>8073.835</v>
      </c>
      <c r="Q58" s="48" t="n">
        <f aca="false">K58+N58</f>
        <v>8678.205</v>
      </c>
      <c r="R58" s="48"/>
      <c r="S58" s="48"/>
      <c r="T58" s="48"/>
      <c r="U58" s="48" t="n">
        <f aca="false">O58+R58</f>
        <v>1237.78058</v>
      </c>
      <c r="V58" s="48" t="n">
        <f aca="false">P58+S58</f>
        <v>8073.835</v>
      </c>
      <c r="W58" s="48" t="n">
        <f aca="false">Q58+T58</f>
        <v>8678.205</v>
      </c>
      <c r="X58" s="48"/>
      <c r="Y58" s="48"/>
      <c r="Z58" s="48"/>
      <c r="AA58" s="48" t="n">
        <f aca="false">U58+X58</f>
        <v>1237.78058</v>
      </c>
      <c r="AB58" s="49" t="n">
        <f aca="false">V58+Y58</f>
        <v>8073.835</v>
      </c>
      <c r="AC58" s="48" t="n">
        <f aca="false">W58+Z58</f>
        <v>8678.205</v>
      </c>
      <c r="AD58" s="50"/>
      <c r="AE58" s="50"/>
      <c r="AF58" s="50"/>
      <c r="AG58" s="51" t="n">
        <f aca="false">AA58+AD58</f>
        <v>1237.78058</v>
      </c>
      <c r="AH58" s="51" t="n">
        <f aca="false">AB58+AE58</f>
        <v>8073.835</v>
      </c>
      <c r="AI58" s="51" t="n">
        <f aca="false">AC58+AF58</f>
        <v>8678.205</v>
      </c>
      <c r="AJ58" s="51" t="n">
        <f aca="false">AJ59</f>
        <v>-53.36059</v>
      </c>
      <c r="AK58" s="51"/>
      <c r="AL58" s="51"/>
      <c r="AM58" s="51" t="n">
        <f aca="false">AG58+AJ58</f>
        <v>1184.41999</v>
      </c>
      <c r="AN58" s="51" t="n">
        <f aca="false">AH58+AK58</f>
        <v>8073.835</v>
      </c>
      <c r="AO58" s="52" t="n">
        <f aca="false">AI58+AL58</f>
        <v>8678.205</v>
      </c>
    </row>
    <row r="59" customFormat="false" ht="20.1" hidden="false" customHeight="true" outlineLevel="0" collapsed="false">
      <c r="A59" s="41" t="s">
        <v>53</v>
      </c>
      <c r="B59" s="42" t="n">
        <v>24</v>
      </c>
      <c r="C59" s="43" t="n">
        <v>409</v>
      </c>
      <c r="D59" s="44" t="n">
        <v>3</v>
      </c>
      <c r="E59" s="45" t="s">
        <v>21</v>
      </c>
      <c r="F59" s="44" t="s">
        <v>22</v>
      </c>
      <c r="G59" s="46" t="n">
        <v>83200</v>
      </c>
      <c r="H59" s="47" t="n">
        <v>870</v>
      </c>
      <c r="I59" s="48" t="n">
        <v>5058.212</v>
      </c>
      <c r="J59" s="48" t="n">
        <v>8073.835</v>
      </c>
      <c r="K59" s="48" t="n">
        <v>8678.205</v>
      </c>
      <c r="L59" s="48" t="n">
        <f aca="false">-1805.59832-1439.8331-575</f>
        <v>-3820.43142</v>
      </c>
      <c r="M59" s="48"/>
      <c r="N59" s="48"/>
      <c r="O59" s="48" t="n">
        <f aca="false">I59+L59</f>
        <v>1237.78058</v>
      </c>
      <c r="P59" s="48" t="n">
        <f aca="false">J59+M59</f>
        <v>8073.835</v>
      </c>
      <c r="Q59" s="48" t="n">
        <f aca="false">K59+N59</f>
        <v>8678.205</v>
      </c>
      <c r="R59" s="48"/>
      <c r="S59" s="48"/>
      <c r="T59" s="48"/>
      <c r="U59" s="48" t="n">
        <f aca="false">O59+R59</f>
        <v>1237.78058</v>
      </c>
      <c r="V59" s="48" t="n">
        <f aca="false">P59+S59</f>
        <v>8073.835</v>
      </c>
      <c r="W59" s="48" t="n">
        <f aca="false">Q59+T59</f>
        <v>8678.205</v>
      </c>
      <c r="X59" s="48"/>
      <c r="Y59" s="48"/>
      <c r="Z59" s="48"/>
      <c r="AA59" s="48" t="n">
        <f aca="false">U59+X59</f>
        <v>1237.78058</v>
      </c>
      <c r="AB59" s="49" t="n">
        <f aca="false">V59+Y59</f>
        <v>8073.835</v>
      </c>
      <c r="AC59" s="48" t="n">
        <f aca="false">W59+Z59</f>
        <v>8678.205</v>
      </c>
      <c r="AD59" s="50"/>
      <c r="AE59" s="50"/>
      <c r="AF59" s="50"/>
      <c r="AG59" s="51" t="n">
        <f aca="false">AA59+AD59</f>
        <v>1237.78058</v>
      </c>
      <c r="AH59" s="51" t="n">
        <f aca="false">AB59+AE59</f>
        <v>8073.835</v>
      </c>
      <c r="AI59" s="51" t="n">
        <f aca="false">AC59+AF59</f>
        <v>8678.205</v>
      </c>
      <c r="AJ59" s="51" t="n">
        <f aca="false">-1099.9998-235.5+1282.13921</f>
        <v>-53.36059</v>
      </c>
      <c r="AK59" s="51"/>
      <c r="AL59" s="51"/>
      <c r="AM59" s="51" t="n">
        <f aca="false">AG59+AJ59</f>
        <v>1184.41999</v>
      </c>
      <c r="AN59" s="51" t="n">
        <f aca="false">AH59+AK59</f>
        <v>8073.835</v>
      </c>
      <c r="AO59" s="52" t="n">
        <f aca="false">AI59+AL59</f>
        <v>8678.205</v>
      </c>
    </row>
    <row r="60" customFormat="false" ht="33.75" hidden="false" customHeight="false" outlineLevel="0" collapsed="false">
      <c r="A60" s="41" t="s">
        <v>54</v>
      </c>
      <c r="B60" s="42" t="n">
        <v>24</v>
      </c>
      <c r="C60" s="43" t="n">
        <v>409</v>
      </c>
      <c r="D60" s="44" t="n">
        <v>3</v>
      </c>
      <c r="E60" s="45" t="s">
        <v>21</v>
      </c>
      <c r="F60" s="44" t="s">
        <v>22</v>
      </c>
      <c r="G60" s="46" t="s">
        <v>55</v>
      </c>
      <c r="H60" s="47"/>
      <c r="I60" s="48" t="n">
        <f aca="false">I61</f>
        <v>84.5</v>
      </c>
      <c r="J60" s="48" t="n">
        <f aca="false">J61</f>
        <v>79.5</v>
      </c>
      <c r="K60" s="48" t="n">
        <f aca="false">K61</f>
        <v>79.5</v>
      </c>
      <c r="L60" s="48" t="n">
        <f aca="false">L61</f>
        <v>575</v>
      </c>
      <c r="M60" s="48"/>
      <c r="N60" s="48"/>
      <c r="O60" s="48" t="n">
        <f aca="false">I60+L60</f>
        <v>659.5</v>
      </c>
      <c r="P60" s="48" t="n">
        <f aca="false">J60+M60</f>
        <v>79.5</v>
      </c>
      <c r="Q60" s="48" t="n">
        <f aca="false">K60+N60</f>
        <v>79.5</v>
      </c>
      <c r="R60" s="48"/>
      <c r="S60" s="48"/>
      <c r="T60" s="48"/>
      <c r="U60" s="48" t="n">
        <f aca="false">O60+R60</f>
        <v>659.5</v>
      </c>
      <c r="V60" s="48" t="n">
        <f aca="false">P60+S60</f>
        <v>79.5</v>
      </c>
      <c r="W60" s="48" t="n">
        <f aca="false">Q60+T60</f>
        <v>79.5</v>
      </c>
      <c r="X60" s="48"/>
      <c r="Y60" s="48"/>
      <c r="Z60" s="48"/>
      <c r="AA60" s="48" t="n">
        <f aca="false">U60+X60</f>
        <v>659.5</v>
      </c>
      <c r="AB60" s="49" t="n">
        <f aca="false">V60+Y60</f>
        <v>79.5</v>
      </c>
      <c r="AC60" s="48" t="n">
        <f aca="false">W60+Z60</f>
        <v>79.5</v>
      </c>
      <c r="AD60" s="50"/>
      <c r="AE60" s="50"/>
      <c r="AF60" s="50"/>
      <c r="AG60" s="51" t="n">
        <f aca="false">AA60+AD60</f>
        <v>659.5</v>
      </c>
      <c r="AH60" s="51" t="n">
        <f aca="false">AB60+AE60</f>
        <v>79.5</v>
      </c>
      <c r="AI60" s="51" t="n">
        <f aca="false">AC60+AF60</f>
        <v>79.5</v>
      </c>
      <c r="AJ60" s="51" t="n">
        <f aca="false">AJ61</f>
        <v>235.5</v>
      </c>
      <c r="AK60" s="51"/>
      <c r="AL60" s="51"/>
      <c r="AM60" s="51" t="n">
        <f aca="false">AG60+AJ60</f>
        <v>895</v>
      </c>
      <c r="AN60" s="51" t="n">
        <f aca="false">AH60+AK60</f>
        <v>79.5</v>
      </c>
      <c r="AO60" s="52" t="n">
        <f aca="false">AI60+AL60</f>
        <v>79.5</v>
      </c>
    </row>
    <row r="61" customFormat="false" ht="22.5" hidden="false" customHeight="false" outlineLevel="0" collapsed="false">
      <c r="A61" s="41" t="s">
        <v>27</v>
      </c>
      <c r="B61" s="42" t="n">
        <v>24</v>
      </c>
      <c r="C61" s="43" t="n">
        <v>409</v>
      </c>
      <c r="D61" s="44" t="n">
        <v>3</v>
      </c>
      <c r="E61" s="45" t="s">
        <v>21</v>
      </c>
      <c r="F61" s="44" t="s">
        <v>22</v>
      </c>
      <c r="G61" s="46" t="s">
        <v>55</v>
      </c>
      <c r="H61" s="47" t="n">
        <v>200</v>
      </c>
      <c r="I61" s="48" t="n">
        <f aca="false">I62</f>
        <v>84.5</v>
      </c>
      <c r="J61" s="48" t="n">
        <f aca="false">J62</f>
        <v>79.5</v>
      </c>
      <c r="K61" s="48" t="n">
        <f aca="false">K62</f>
        <v>79.5</v>
      </c>
      <c r="L61" s="48" t="n">
        <f aca="false">L62</f>
        <v>575</v>
      </c>
      <c r="M61" s="48"/>
      <c r="N61" s="48"/>
      <c r="O61" s="48" t="n">
        <f aca="false">I61+L61</f>
        <v>659.5</v>
      </c>
      <c r="P61" s="48" t="n">
        <f aca="false">J61+M61</f>
        <v>79.5</v>
      </c>
      <c r="Q61" s="48" t="n">
        <f aca="false">K61+N61</f>
        <v>79.5</v>
      </c>
      <c r="R61" s="48"/>
      <c r="S61" s="48"/>
      <c r="T61" s="48"/>
      <c r="U61" s="48" t="n">
        <f aca="false">O61+R61</f>
        <v>659.5</v>
      </c>
      <c r="V61" s="48" t="n">
        <f aca="false">P61+S61</f>
        <v>79.5</v>
      </c>
      <c r="W61" s="48" t="n">
        <f aca="false">Q61+T61</f>
        <v>79.5</v>
      </c>
      <c r="X61" s="48"/>
      <c r="Y61" s="48"/>
      <c r="Z61" s="48"/>
      <c r="AA61" s="48" t="n">
        <f aca="false">U61+X61</f>
        <v>659.5</v>
      </c>
      <c r="AB61" s="49" t="n">
        <f aca="false">V61+Y61</f>
        <v>79.5</v>
      </c>
      <c r="AC61" s="48" t="n">
        <f aca="false">W61+Z61</f>
        <v>79.5</v>
      </c>
      <c r="AD61" s="50"/>
      <c r="AE61" s="50"/>
      <c r="AF61" s="50"/>
      <c r="AG61" s="51" t="n">
        <f aca="false">AA61+AD61</f>
        <v>659.5</v>
      </c>
      <c r="AH61" s="51" t="n">
        <f aca="false">AB61+AE61</f>
        <v>79.5</v>
      </c>
      <c r="AI61" s="51" t="n">
        <f aca="false">AC61+AF61</f>
        <v>79.5</v>
      </c>
      <c r="AJ61" s="51" t="n">
        <f aca="false">AJ62</f>
        <v>235.5</v>
      </c>
      <c r="AK61" s="51"/>
      <c r="AL61" s="51"/>
      <c r="AM61" s="51" t="n">
        <f aca="false">AG61+AJ61</f>
        <v>895</v>
      </c>
      <c r="AN61" s="51" t="n">
        <f aca="false">AH61+AK61</f>
        <v>79.5</v>
      </c>
      <c r="AO61" s="52" t="n">
        <f aca="false">AI61+AL61</f>
        <v>79.5</v>
      </c>
    </row>
    <row r="62" customFormat="false" ht="22.5" hidden="false" customHeight="false" outlineLevel="0" collapsed="false">
      <c r="A62" s="41" t="s">
        <v>28</v>
      </c>
      <c r="B62" s="42" t="n">
        <v>24</v>
      </c>
      <c r="C62" s="43" t="n">
        <v>409</v>
      </c>
      <c r="D62" s="44" t="n">
        <v>3</v>
      </c>
      <c r="E62" s="45" t="s">
        <v>21</v>
      </c>
      <c r="F62" s="44" t="s">
        <v>22</v>
      </c>
      <c r="G62" s="46" t="s">
        <v>55</v>
      </c>
      <c r="H62" s="47" t="n">
        <v>240</v>
      </c>
      <c r="I62" s="48" t="n">
        <v>84.5</v>
      </c>
      <c r="J62" s="48" t="n">
        <v>79.5</v>
      </c>
      <c r="K62" s="48" t="n">
        <v>79.5</v>
      </c>
      <c r="L62" s="48" t="n">
        <v>575</v>
      </c>
      <c r="M62" s="48"/>
      <c r="N62" s="48"/>
      <c r="O62" s="48" t="n">
        <f aca="false">I62+L62</f>
        <v>659.5</v>
      </c>
      <c r="P62" s="48" t="n">
        <f aca="false">J62+M62</f>
        <v>79.5</v>
      </c>
      <c r="Q62" s="48" t="n">
        <f aca="false">K62+N62</f>
        <v>79.5</v>
      </c>
      <c r="R62" s="48"/>
      <c r="S62" s="48"/>
      <c r="T62" s="48"/>
      <c r="U62" s="48" t="n">
        <f aca="false">O62+R62</f>
        <v>659.5</v>
      </c>
      <c r="V62" s="48" t="n">
        <f aca="false">P62+S62</f>
        <v>79.5</v>
      </c>
      <c r="W62" s="48" t="n">
        <f aca="false">Q62+T62</f>
        <v>79.5</v>
      </c>
      <c r="X62" s="48"/>
      <c r="Y62" s="48"/>
      <c r="Z62" s="48"/>
      <c r="AA62" s="48" t="n">
        <f aca="false">U62+X62</f>
        <v>659.5</v>
      </c>
      <c r="AB62" s="49" t="n">
        <f aca="false">V62+Y62</f>
        <v>79.5</v>
      </c>
      <c r="AC62" s="48" t="n">
        <f aca="false">W62+Z62</f>
        <v>79.5</v>
      </c>
      <c r="AD62" s="50"/>
      <c r="AE62" s="50"/>
      <c r="AF62" s="50"/>
      <c r="AG62" s="51" t="n">
        <f aca="false">AA62+AD62</f>
        <v>659.5</v>
      </c>
      <c r="AH62" s="51" t="n">
        <f aca="false">AB62+AE62</f>
        <v>79.5</v>
      </c>
      <c r="AI62" s="51" t="n">
        <f aca="false">AC62+AF62</f>
        <v>79.5</v>
      </c>
      <c r="AJ62" s="51" t="n">
        <v>235.5</v>
      </c>
      <c r="AK62" s="51"/>
      <c r="AL62" s="51"/>
      <c r="AM62" s="51" t="n">
        <f aca="false">AG62+AJ62</f>
        <v>895</v>
      </c>
      <c r="AN62" s="51" t="n">
        <f aca="false">AH62+AK62</f>
        <v>79.5</v>
      </c>
      <c r="AO62" s="52" t="n">
        <f aca="false">AI62+AL62</f>
        <v>79.5</v>
      </c>
    </row>
    <row r="63" customFormat="false" ht="78.75" hidden="false" customHeight="false" outlineLevel="0" collapsed="false">
      <c r="A63" s="41" t="s">
        <v>56</v>
      </c>
      <c r="B63" s="42" t="n">
        <v>24</v>
      </c>
      <c r="C63" s="43" t="n">
        <v>409</v>
      </c>
      <c r="D63" s="44" t="n">
        <v>3</v>
      </c>
      <c r="E63" s="45" t="s">
        <v>21</v>
      </c>
      <c r="F63" s="44" t="s">
        <v>22</v>
      </c>
      <c r="G63" s="46" t="s">
        <v>57</v>
      </c>
      <c r="H63" s="47"/>
      <c r="I63" s="48" t="n">
        <f aca="false">I64</f>
        <v>10854.473</v>
      </c>
      <c r="J63" s="48" t="n">
        <f aca="false">J64</f>
        <v>11811.7</v>
      </c>
      <c r="K63" s="48" t="n">
        <f aca="false">K64</f>
        <v>12583.03</v>
      </c>
      <c r="L63" s="48"/>
      <c r="M63" s="48"/>
      <c r="N63" s="48"/>
      <c r="O63" s="48" t="n">
        <f aca="false">I63+L63</f>
        <v>10854.473</v>
      </c>
      <c r="P63" s="48" t="n">
        <f aca="false">J63+M63</f>
        <v>11811.7</v>
      </c>
      <c r="Q63" s="48" t="n">
        <f aca="false">K63+N63</f>
        <v>12583.03</v>
      </c>
      <c r="R63" s="48"/>
      <c r="S63" s="48"/>
      <c r="T63" s="48"/>
      <c r="U63" s="48" t="n">
        <f aca="false">O63+R63</f>
        <v>10854.473</v>
      </c>
      <c r="V63" s="48" t="n">
        <f aca="false">P63+S63</f>
        <v>11811.7</v>
      </c>
      <c r="W63" s="48" t="n">
        <f aca="false">Q63+T63</f>
        <v>12583.03</v>
      </c>
      <c r="X63" s="48"/>
      <c r="Y63" s="48"/>
      <c r="Z63" s="48"/>
      <c r="AA63" s="48" t="n">
        <f aca="false">U63+X63</f>
        <v>10854.473</v>
      </c>
      <c r="AB63" s="49" t="n">
        <f aca="false">V63+Y63</f>
        <v>11811.7</v>
      </c>
      <c r="AC63" s="48" t="n">
        <f aca="false">W63+Z63</f>
        <v>12583.03</v>
      </c>
      <c r="AD63" s="50"/>
      <c r="AE63" s="50"/>
      <c r="AF63" s="50"/>
      <c r="AG63" s="51" t="n">
        <f aca="false">AA63+AD63</f>
        <v>10854.473</v>
      </c>
      <c r="AH63" s="51" t="n">
        <f aca="false">AB63+AE63</f>
        <v>11811.7</v>
      </c>
      <c r="AI63" s="51" t="n">
        <f aca="false">AC63+AF63</f>
        <v>12583.03</v>
      </c>
      <c r="AJ63" s="51"/>
      <c r="AK63" s="51"/>
      <c r="AL63" s="51"/>
      <c r="AM63" s="51" t="n">
        <f aca="false">AG63+AJ63</f>
        <v>10854.473</v>
      </c>
      <c r="AN63" s="51" t="n">
        <f aca="false">AH63+AK63</f>
        <v>11811.7</v>
      </c>
      <c r="AO63" s="52" t="n">
        <f aca="false">AI63+AL63</f>
        <v>12583.03</v>
      </c>
    </row>
    <row r="64" customFormat="false" ht="12.75" hidden="false" customHeight="false" outlineLevel="0" collapsed="false">
      <c r="A64" s="41" t="s">
        <v>43</v>
      </c>
      <c r="B64" s="42" t="n">
        <v>24</v>
      </c>
      <c r="C64" s="43" t="n">
        <v>409</v>
      </c>
      <c r="D64" s="44" t="n">
        <v>3</v>
      </c>
      <c r="E64" s="45" t="s">
        <v>21</v>
      </c>
      <c r="F64" s="44" t="s">
        <v>22</v>
      </c>
      <c r="G64" s="46" t="s">
        <v>57</v>
      </c>
      <c r="H64" s="47" t="n">
        <v>500</v>
      </c>
      <c r="I64" s="48" t="n">
        <f aca="false">I65</f>
        <v>10854.473</v>
      </c>
      <c r="J64" s="48" t="n">
        <f aca="false">J65</f>
        <v>11811.7</v>
      </c>
      <c r="K64" s="48" t="n">
        <f aca="false">K65</f>
        <v>12583.03</v>
      </c>
      <c r="L64" s="48"/>
      <c r="M64" s="48"/>
      <c r="N64" s="48"/>
      <c r="O64" s="48" t="n">
        <f aca="false">I64+L64</f>
        <v>10854.473</v>
      </c>
      <c r="P64" s="48" t="n">
        <f aca="false">J64+M64</f>
        <v>11811.7</v>
      </c>
      <c r="Q64" s="48" t="n">
        <f aca="false">K64+N64</f>
        <v>12583.03</v>
      </c>
      <c r="R64" s="48"/>
      <c r="S64" s="48"/>
      <c r="T64" s="48"/>
      <c r="U64" s="48" t="n">
        <f aca="false">O64+R64</f>
        <v>10854.473</v>
      </c>
      <c r="V64" s="48" t="n">
        <f aca="false">P64+S64</f>
        <v>11811.7</v>
      </c>
      <c r="W64" s="48" t="n">
        <f aca="false">Q64+T64</f>
        <v>12583.03</v>
      </c>
      <c r="X64" s="48"/>
      <c r="Y64" s="48"/>
      <c r="Z64" s="48"/>
      <c r="AA64" s="48" t="n">
        <f aca="false">U64+X64</f>
        <v>10854.473</v>
      </c>
      <c r="AB64" s="49" t="n">
        <f aca="false">V64+Y64</f>
        <v>11811.7</v>
      </c>
      <c r="AC64" s="48" t="n">
        <f aca="false">W64+Z64</f>
        <v>12583.03</v>
      </c>
      <c r="AD64" s="50"/>
      <c r="AE64" s="50"/>
      <c r="AF64" s="50"/>
      <c r="AG64" s="51" t="n">
        <f aca="false">AA64+AD64</f>
        <v>10854.473</v>
      </c>
      <c r="AH64" s="51" t="n">
        <f aca="false">AB64+AE64</f>
        <v>11811.7</v>
      </c>
      <c r="AI64" s="51" t="n">
        <f aca="false">AC64+AF64</f>
        <v>12583.03</v>
      </c>
      <c r="AJ64" s="51"/>
      <c r="AK64" s="51"/>
      <c r="AL64" s="51"/>
      <c r="AM64" s="51" t="n">
        <f aca="false">AG64+AJ64</f>
        <v>10854.473</v>
      </c>
      <c r="AN64" s="51" t="n">
        <f aca="false">AH64+AK64</f>
        <v>11811.7</v>
      </c>
      <c r="AO64" s="52" t="n">
        <f aca="false">AI64+AL64</f>
        <v>12583.03</v>
      </c>
    </row>
    <row r="65" customFormat="false" ht="12.75" hidden="false" customHeight="false" outlineLevel="0" collapsed="false">
      <c r="A65" s="41" t="s">
        <v>44</v>
      </c>
      <c r="B65" s="42" t="n">
        <v>24</v>
      </c>
      <c r="C65" s="43" t="n">
        <v>409</v>
      </c>
      <c r="D65" s="44" t="n">
        <v>3</v>
      </c>
      <c r="E65" s="45" t="s">
        <v>21</v>
      </c>
      <c r="F65" s="44" t="s">
        <v>22</v>
      </c>
      <c r="G65" s="46" t="s">
        <v>57</v>
      </c>
      <c r="H65" s="47" t="n">
        <v>540</v>
      </c>
      <c r="I65" s="48" t="n">
        <v>10854.473</v>
      </c>
      <c r="J65" s="48" t="n">
        <v>11811.7</v>
      </c>
      <c r="K65" s="48" t="n">
        <v>12583.03</v>
      </c>
      <c r="L65" s="48"/>
      <c r="M65" s="48"/>
      <c r="N65" s="48"/>
      <c r="O65" s="48" t="n">
        <f aca="false">I65+L65</f>
        <v>10854.473</v>
      </c>
      <c r="P65" s="48" t="n">
        <f aca="false">J65+M65</f>
        <v>11811.7</v>
      </c>
      <c r="Q65" s="48" t="n">
        <f aca="false">K65+N65</f>
        <v>12583.03</v>
      </c>
      <c r="R65" s="48"/>
      <c r="S65" s="48"/>
      <c r="T65" s="48"/>
      <c r="U65" s="48" t="n">
        <f aca="false">O65+R65</f>
        <v>10854.473</v>
      </c>
      <c r="V65" s="48" t="n">
        <f aca="false">P65+S65</f>
        <v>11811.7</v>
      </c>
      <c r="W65" s="48" t="n">
        <f aca="false">Q65+T65</f>
        <v>12583.03</v>
      </c>
      <c r="X65" s="48"/>
      <c r="Y65" s="48"/>
      <c r="Z65" s="48"/>
      <c r="AA65" s="48" t="n">
        <f aca="false">U65+X65</f>
        <v>10854.473</v>
      </c>
      <c r="AB65" s="49" t="n">
        <f aca="false">V65+Y65</f>
        <v>11811.7</v>
      </c>
      <c r="AC65" s="48" t="n">
        <f aca="false">W65+Z65</f>
        <v>12583.03</v>
      </c>
      <c r="AD65" s="50"/>
      <c r="AE65" s="50"/>
      <c r="AF65" s="50"/>
      <c r="AG65" s="51" t="n">
        <f aca="false">AA65+AD65</f>
        <v>10854.473</v>
      </c>
      <c r="AH65" s="51" t="n">
        <f aca="false">AB65+AE65</f>
        <v>11811.7</v>
      </c>
      <c r="AI65" s="51" t="n">
        <f aca="false">AC65+AF65</f>
        <v>12583.03</v>
      </c>
      <c r="AJ65" s="51"/>
      <c r="AK65" s="51"/>
      <c r="AL65" s="51"/>
      <c r="AM65" s="51" t="n">
        <f aca="false">AG65+AJ65</f>
        <v>10854.473</v>
      </c>
      <c r="AN65" s="51" t="n">
        <f aca="false">AH65+AK65</f>
        <v>11811.7</v>
      </c>
      <c r="AO65" s="52" t="n">
        <f aca="false">AI65+AL65</f>
        <v>12583.03</v>
      </c>
    </row>
    <row r="66" customFormat="false" ht="78.75" hidden="false" customHeight="false" outlineLevel="0" collapsed="false">
      <c r="A66" s="41" t="s">
        <v>58</v>
      </c>
      <c r="B66" s="42" t="n">
        <v>24</v>
      </c>
      <c r="C66" s="43" t="n">
        <v>409</v>
      </c>
      <c r="D66" s="44" t="n">
        <v>3</v>
      </c>
      <c r="E66" s="45" t="s">
        <v>21</v>
      </c>
      <c r="F66" s="44" t="s">
        <v>22</v>
      </c>
      <c r="G66" s="46" t="s">
        <v>59</v>
      </c>
      <c r="H66" s="47"/>
      <c r="I66" s="48" t="n">
        <f aca="false">I67</f>
        <v>722</v>
      </c>
      <c r="J66" s="48" t="n">
        <f aca="false">J67</f>
        <v>722</v>
      </c>
      <c r="K66" s="48" t="n">
        <f aca="false">K67</f>
        <v>722</v>
      </c>
      <c r="L66" s="48"/>
      <c r="M66" s="48"/>
      <c r="N66" s="48"/>
      <c r="O66" s="48" t="n">
        <f aca="false">I66+L66</f>
        <v>722</v>
      </c>
      <c r="P66" s="48" t="n">
        <f aca="false">J66+M66</f>
        <v>722</v>
      </c>
      <c r="Q66" s="48" t="n">
        <f aca="false">K66+N66</f>
        <v>722</v>
      </c>
      <c r="R66" s="48"/>
      <c r="S66" s="48"/>
      <c r="T66" s="48"/>
      <c r="U66" s="48" t="n">
        <f aca="false">O66+R66</f>
        <v>722</v>
      </c>
      <c r="V66" s="48" t="n">
        <f aca="false">P66+S66</f>
        <v>722</v>
      </c>
      <c r="W66" s="48" t="n">
        <f aca="false">Q66+T66</f>
        <v>722</v>
      </c>
      <c r="X66" s="48"/>
      <c r="Y66" s="48"/>
      <c r="Z66" s="48"/>
      <c r="AA66" s="48" t="n">
        <f aca="false">U66+X66</f>
        <v>722</v>
      </c>
      <c r="AB66" s="49" t="n">
        <f aca="false">V66+Y66</f>
        <v>722</v>
      </c>
      <c r="AC66" s="48" t="n">
        <f aca="false">W66+Z66</f>
        <v>722</v>
      </c>
      <c r="AD66" s="50"/>
      <c r="AE66" s="50"/>
      <c r="AF66" s="50"/>
      <c r="AG66" s="51" t="n">
        <f aca="false">AA66+AD66</f>
        <v>722</v>
      </c>
      <c r="AH66" s="51" t="n">
        <f aca="false">AB66+AE66</f>
        <v>722</v>
      </c>
      <c r="AI66" s="51" t="n">
        <f aca="false">AC66+AF66</f>
        <v>722</v>
      </c>
      <c r="AJ66" s="51"/>
      <c r="AK66" s="51"/>
      <c r="AL66" s="51"/>
      <c r="AM66" s="51" t="n">
        <f aca="false">AG66+AJ66</f>
        <v>722</v>
      </c>
      <c r="AN66" s="51" t="n">
        <f aca="false">AH66+AK66</f>
        <v>722</v>
      </c>
      <c r="AO66" s="52" t="n">
        <f aca="false">AI66+AL66</f>
        <v>722</v>
      </c>
    </row>
    <row r="67" customFormat="false" ht="12.75" hidden="false" customHeight="false" outlineLevel="0" collapsed="false">
      <c r="A67" s="41" t="s">
        <v>43</v>
      </c>
      <c r="B67" s="42" t="n">
        <v>24</v>
      </c>
      <c r="C67" s="43" t="n">
        <v>409</v>
      </c>
      <c r="D67" s="44" t="n">
        <v>3</v>
      </c>
      <c r="E67" s="45" t="s">
        <v>21</v>
      </c>
      <c r="F67" s="44" t="s">
        <v>22</v>
      </c>
      <c r="G67" s="46" t="s">
        <v>59</v>
      </c>
      <c r="H67" s="47" t="n">
        <v>500</v>
      </c>
      <c r="I67" s="48" t="n">
        <f aca="false">I68</f>
        <v>722</v>
      </c>
      <c r="J67" s="48" t="n">
        <f aca="false">J68</f>
        <v>722</v>
      </c>
      <c r="K67" s="48" t="n">
        <f aca="false">K68</f>
        <v>722</v>
      </c>
      <c r="L67" s="48"/>
      <c r="M67" s="48"/>
      <c r="N67" s="48"/>
      <c r="O67" s="48" t="n">
        <f aca="false">I67+L67</f>
        <v>722</v>
      </c>
      <c r="P67" s="48" t="n">
        <f aca="false">J67+M67</f>
        <v>722</v>
      </c>
      <c r="Q67" s="48" t="n">
        <f aca="false">K67+N67</f>
        <v>722</v>
      </c>
      <c r="R67" s="48"/>
      <c r="S67" s="48"/>
      <c r="T67" s="48"/>
      <c r="U67" s="48" t="n">
        <f aca="false">O67+R67</f>
        <v>722</v>
      </c>
      <c r="V67" s="48" t="n">
        <f aca="false">P67+S67</f>
        <v>722</v>
      </c>
      <c r="W67" s="48" t="n">
        <f aca="false">Q67+T67</f>
        <v>722</v>
      </c>
      <c r="X67" s="48"/>
      <c r="Y67" s="48"/>
      <c r="Z67" s="48"/>
      <c r="AA67" s="48" t="n">
        <f aca="false">U67+X67</f>
        <v>722</v>
      </c>
      <c r="AB67" s="49" t="n">
        <f aca="false">V67+Y67</f>
        <v>722</v>
      </c>
      <c r="AC67" s="48" t="n">
        <f aca="false">W67+Z67</f>
        <v>722</v>
      </c>
      <c r="AD67" s="50"/>
      <c r="AE67" s="50"/>
      <c r="AF67" s="50"/>
      <c r="AG67" s="51" t="n">
        <f aca="false">AA67+AD67</f>
        <v>722</v>
      </c>
      <c r="AH67" s="51" t="n">
        <f aca="false">AB67+AE67</f>
        <v>722</v>
      </c>
      <c r="AI67" s="51" t="n">
        <f aca="false">AC67+AF67</f>
        <v>722</v>
      </c>
      <c r="AJ67" s="51"/>
      <c r="AK67" s="51"/>
      <c r="AL67" s="51"/>
      <c r="AM67" s="51" t="n">
        <f aca="false">AG67+AJ67</f>
        <v>722</v>
      </c>
      <c r="AN67" s="51" t="n">
        <f aca="false">AH67+AK67</f>
        <v>722</v>
      </c>
      <c r="AO67" s="52" t="n">
        <f aca="false">AI67+AL67</f>
        <v>722</v>
      </c>
    </row>
    <row r="68" customFormat="false" ht="12.75" hidden="false" customHeight="false" outlineLevel="0" collapsed="false">
      <c r="A68" s="41" t="s">
        <v>44</v>
      </c>
      <c r="B68" s="42" t="n">
        <v>24</v>
      </c>
      <c r="C68" s="43" t="n">
        <v>409</v>
      </c>
      <c r="D68" s="44" t="n">
        <v>3</v>
      </c>
      <c r="E68" s="45" t="s">
        <v>21</v>
      </c>
      <c r="F68" s="44" t="s">
        <v>22</v>
      </c>
      <c r="G68" s="46" t="s">
        <v>59</v>
      </c>
      <c r="H68" s="47" t="n">
        <v>540</v>
      </c>
      <c r="I68" s="48" t="n">
        <v>722</v>
      </c>
      <c r="J68" s="48" t="n">
        <v>722</v>
      </c>
      <c r="K68" s="48" t="n">
        <v>722</v>
      </c>
      <c r="L68" s="48"/>
      <c r="M68" s="48"/>
      <c r="N68" s="48"/>
      <c r="O68" s="48" t="n">
        <f aca="false">I68+L68</f>
        <v>722</v>
      </c>
      <c r="P68" s="48" t="n">
        <f aca="false">J68+M68</f>
        <v>722</v>
      </c>
      <c r="Q68" s="48" t="n">
        <f aca="false">K68+N68</f>
        <v>722</v>
      </c>
      <c r="R68" s="48"/>
      <c r="S68" s="48"/>
      <c r="T68" s="48"/>
      <c r="U68" s="48" t="n">
        <f aca="false">O68+R68</f>
        <v>722</v>
      </c>
      <c r="V68" s="48" t="n">
        <f aca="false">P68+S68</f>
        <v>722</v>
      </c>
      <c r="W68" s="48" t="n">
        <f aca="false">Q68+T68</f>
        <v>722</v>
      </c>
      <c r="X68" s="48"/>
      <c r="Y68" s="48"/>
      <c r="Z68" s="48"/>
      <c r="AA68" s="48" t="n">
        <f aca="false">U68+X68</f>
        <v>722</v>
      </c>
      <c r="AB68" s="49" t="n">
        <f aca="false">V68+Y68</f>
        <v>722</v>
      </c>
      <c r="AC68" s="48" t="n">
        <f aca="false">W68+Z68</f>
        <v>722</v>
      </c>
      <c r="AD68" s="50"/>
      <c r="AE68" s="50"/>
      <c r="AF68" s="50"/>
      <c r="AG68" s="51" t="n">
        <f aca="false">AA68+AD68</f>
        <v>722</v>
      </c>
      <c r="AH68" s="51" t="n">
        <f aca="false">AB68+AE68</f>
        <v>722</v>
      </c>
      <c r="AI68" s="51" t="n">
        <f aca="false">AC68+AF68</f>
        <v>722</v>
      </c>
      <c r="AJ68" s="51"/>
      <c r="AK68" s="51"/>
      <c r="AL68" s="51"/>
      <c r="AM68" s="51" t="n">
        <f aca="false">AG68+AJ68</f>
        <v>722</v>
      </c>
      <c r="AN68" s="51" t="n">
        <f aca="false">AH68+AK68</f>
        <v>722</v>
      </c>
      <c r="AO68" s="52" t="n">
        <f aca="false">AI68+AL68</f>
        <v>722</v>
      </c>
    </row>
    <row r="69" customFormat="false" ht="22.5" hidden="false" customHeight="false" outlineLevel="0" collapsed="false">
      <c r="A69" s="41" t="s">
        <v>60</v>
      </c>
      <c r="B69" s="42" t="n">
        <v>24</v>
      </c>
      <c r="C69" s="43" t="n">
        <v>409</v>
      </c>
      <c r="D69" s="44" t="n">
        <v>3</v>
      </c>
      <c r="E69" s="45" t="s">
        <v>21</v>
      </c>
      <c r="F69" s="44" t="s">
        <v>22</v>
      </c>
      <c r="G69" s="46" t="n">
        <v>88240</v>
      </c>
      <c r="H69" s="47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9"/>
      <c r="AC69" s="48"/>
      <c r="AD69" s="50" t="n">
        <f aca="false">AD70</f>
        <v>505</v>
      </c>
      <c r="AE69" s="50"/>
      <c r="AF69" s="50"/>
      <c r="AG69" s="51" t="n">
        <f aca="false">AD69+AA69</f>
        <v>505</v>
      </c>
      <c r="AH69" s="51" t="n">
        <f aca="false">AE69+AB69</f>
        <v>0</v>
      </c>
      <c r="AI69" s="51" t="n">
        <f aca="false">AF69+AC69</f>
        <v>0</v>
      </c>
      <c r="AJ69" s="51"/>
      <c r="AK69" s="51"/>
      <c r="AL69" s="51"/>
      <c r="AM69" s="51" t="n">
        <f aca="false">AG69+AJ69</f>
        <v>505</v>
      </c>
      <c r="AN69" s="51" t="n">
        <f aca="false">AH69+AK69</f>
        <v>0</v>
      </c>
      <c r="AO69" s="52" t="n">
        <f aca="false">AI69+AL69</f>
        <v>0</v>
      </c>
    </row>
    <row r="70" customFormat="false" ht="22.5" hidden="false" customHeight="true" outlineLevel="0" collapsed="false">
      <c r="A70" s="41" t="s">
        <v>43</v>
      </c>
      <c r="B70" s="42" t="n">
        <v>24</v>
      </c>
      <c r="C70" s="43" t="n">
        <v>409</v>
      </c>
      <c r="D70" s="44" t="n">
        <v>3</v>
      </c>
      <c r="E70" s="45" t="s">
        <v>21</v>
      </c>
      <c r="F70" s="44" t="s">
        <v>22</v>
      </c>
      <c r="G70" s="46" t="n">
        <v>88240</v>
      </c>
      <c r="H70" s="47" t="n">
        <v>500</v>
      </c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9"/>
      <c r="AC70" s="48"/>
      <c r="AD70" s="50" t="n">
        <f aca="false">AD71</f>
        <v>505</v>
      </c>
      <c r="AE70" s="50"/>
      <c r="AF70" s="50"/>
      <c r="AG70" s="51" t="n">
        <f aca="false">AD70+AA70</f>
        <v>505</v>
      </c>
      <c r="AH70" s="51" t="n">
        <f aca="false">AE70+AB70</f>
        <v>0</v>
      </c>
      <c r="AI70" s="51" t="n">
        <f aca="false">AF70+AC70</f>
        <v>0</v>
      </c>
      <c r="AJ70" s="51"/>
      <c r="AK70" s="51"/>
      <c r="AL70" s="51"/>
      <c r="AM70" s="51" t="n">
        <f aca="false">AG70+AJ70</f>
        <v>505</v>
      </c>
      <c r="AN70" s="51" t="n">
        <f aca="false">AH70+AK70</f>
        <v>0</v>
      </c>
      <c r="AO70" s="52" t="n">
        <f aca="false">AI70+AL70</f>
        <v>0</v>
      </c>
    </row>
    <row r="71" customFormat="false" ht="18" hidden="false" customHeight="true" outlineLevel="0" collapsed="false">
      <c r="A71" s="41" t="s">
        <v>44</v>
      </c>
      <c r="B71" s="42" t="n">
        <v>24</v>
      </c>
      <c r="C71" s="43" t="n">
        <v>409</v>
      </c>
      <c r="D71" s="44" t="n">
        <v>3</v>
      </c>
      <c r="E71" s="45" t="s">
        <v>21</v>
      </c>
      <c r="F71" s="44" t="s">
        <v>22</v>
      </c>
      <c r="G71" s="46" t="n">
        <v>88240</v>
      </c>
      <c r="H71" s="47" t="n">
        <v>540</v>
      </c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9"/>
      <c r="AC71" s="48"/>
      <c r="AD71" s="50" t="n">
        <v>505</v>
      </c>
      <c r="AE71" s="50"/>
      <c r="AF71" s="50"/>
      <c r="AG71" s="51" t="n">
        <f aca="false">AD71+AA71</f>
        <v>505</v>
      </c>
      <c r="AH71" s="51" t="n">
        <f aca="false">AE71+AB71</f>
        <v>0</v>
      </c>
      <c r="AI71" s="51" t="n">
        <f aca="false">AF71+AC71</f>
        <v>0</v>
      </c>
      <c r="AJ71" s="51"/>
      <c r="AK71" s="51"/>
      <c r="AL71" s="51"/>
      <c r="AM71" s="51" t="n">
        <f aca="false">AG71+AJ71</f>
        <v>505</v>
      </c>
      <c r="AN71" s="51" t="n">
        <f aca="false">AH71+AK71</f>
        <v>0</v>
      </c>
      <c r="AO71" s="52" t="n">
        <f aca="false">AI71+AL71</f>
        <v>0</v>
      </c>
    </row>
    <row r="72" customFormat="false" ht="90" hidden="false" customHeight="false" outlineLevel="0" collapsed="false">
      <c r="A72" s="41" t="s">
        <v>61</v>
      </c>
      <c r="B72" s="42" t="n">
        <v>24</v>
      </c>
      <c r="C72" s="43" t="n">
        <v>409</v>
      </c>
      <c r="D72" s="44" t="n">
        <v>3</v>
      </c>
      <c r="E72" s="45" t="s">
        <v>21</v>
      </c>
      <c r="F72" s="44" t="s">
        <v>22</v>
      </c>
      <c r="G72" s="46" t="s">
        <v>62</v>
      </c>
      <c r="H72" s="47"/>
      <c r="I72" s="48" t="n">
        <f aca="false">I73</f>
        <v>8150.265</v>
      </c>
      <c r="J72" s="48" t="n">
        <f aca="false">J73</f>
        <v>8185.265</v>
      </c>
      <c r="K72" s="48" t="n">
        <f aca="false">K73</f>
        <v>8225.265</v>
      </c>
      <c r="L72" s="48"/>
      <c r="M72" s="48"/>
      <c r="N72" s="48"/>
      <c r="O72" s="48" t="n">
        <f aca="false">I72+L72</f>
        <v>8150.265</v>
      </c>
      <c r="P72" s="48" t="n">
        <f aca="false">J72+M72</f>
        <v>8185.265</v>
      </c>
      <c r="Q72" s="48" t="n">
        <f aca="false">K72+N72</f>
        <v>8225.265</v>
      </c>
      <c r="R72" s="48"/>
      <c r="S72" s="48"/>
      <c r="T72" s="48"/>
      <c r="U72" s="48" t="n">
        <f aca="false">O72+R72</f>
        <v>8150.265</v>
      </c>
      <c r="V72" s="48" t="n">
        <f aca="false">P72+S72</f>
        <v>8185.265</v>
      </c>
      <c r="W72" s="48" t="n">
        <f aca="false">Q72+T72</f>
        <v>8225.265</v>
      </c>
      <c r="X72" s="48"/>
      <c r="Y72" s="48"/>
      <c r="Z72" s="48"/>
      <c r="AA72" s="48" t="n">
        <f aca="false">U72+X72</f>
        <v>8150.265</v>
      </c>
      <c r="AB72" s="49" t="n">
        <f aca="false">V72+Y72</f>
        <v>8185.265</v>
      </c>
      <c r="AC72" s="48" t="n">
        <f aca="false">W72+Z72</f>
        <v>8225.265</v>
      </c>
      <c r="AD72" s="50"/>
      <c r="AE72" s="50"/>
      <c r="AF72" s="50"/>
      <c r="AG72" s="51" t="n">
        <f aca="false">AA72+AD72</f>
        <v>8150.265</v>
      </c>
      <c r="AH72" s="51" t="n">
        <f aca="false">AB72+AE72</f>
        <v>8185.265</v>
      </c>
      <c r="AI72" s="51" t="n">
        <f aca="false">AC72+AF72</f>
        <v>8225.265</v>
      </c>
      <c r="AJ72" s="51"/>
      <c r="AK72" s="51"/>
      <c r="AL72" s="51"/>
      <c r="AM72" s="51" t="n">
        <f aca="false">AG72+AJ72</f>
        <v>8150.265</v>
      </c>
      <c r="AN72" s="51" t="n">
        <f aca="false">AH72+AK72</f>
        <v>8185.265</v>
      </c>
      <c r="AO72" s="52" t="n">
        <f aca="false">AI72+AL72</f>
        <v>8225.265</v>
      </c>
    </row>
    <row r="73" customFormat="false" ht="22.5" hidden="false" customHeight="false" outlineLevel="0" collapsed="false">
      <c r="A73" s="41" t="s">
        <v>27</v>
      </c>
      <c r="B73" s="42" t="n">
        <v>24</v>
      </c>
      <c r="C73" s="43" t="n">
        <v>409</v>
      </c>
      <c r="D73" s="44" t="n">
        <v>3</v>
      </c>
      <c r="E73" s="45" t="s">
        <v>21</v>
      </c>
      <c r="F73" s="44" t="s">
        <v>22</v>
      </c>
      <c r="G73" s="46" t="s">
        <v>62</v>
      </c>
      <c r="H73" s="47" t="n">
        <v>200</v>
      </c>
      <c r="I73" s="48" t="n">
        <f aca="false">I74</f>
        <v>8150.265</v>
      </c>
      <c r="J73" s="48" t="n">
        <f aca="false">J74</f>
        <v>8185.265</v>
      </c>
      <c r="K73" s="48" t="n">
        <f aca="false">K74</f>
        <v>8225.265</v>
      </c>
      <c r="L73" s="48"/>
      <c r="M73" s="48"/>
      <c r="N73" s="48"/>
      <c r="O73" s="48" t="n">
        <f aca="false">I73+L73</f>
        <v>8150.265</v>
      </c>
      <c r="P73" s="48" t="n">
        <f aca="false">J73+M73</f>
        <v>8185.265</v>
      </c>
      <c r="Q73" s="48" t="n">
        <f aca="false">K73+N73</f>
        <v>8225.265</v>
      </c>
      <c r="R73" s="48"/>
      <c r="S73" s="48"/>
      <c r="T73" s="48"/>
      <c r="U73" s="48" t="n">
        <f aca="false">O73+R73</f>
        <v>8150.265</v>
      </c>
      <c r="V73" s="48" t="n">
        <f aca="false">P73+S73</f>
        <v>8185.265</v>
      </c>
      <c r="W73" s="48" t="n">
        <f aca="false">Q73+T73</f>
        <v>8225.265</v>
      </c>
      <c r="X73" s="48"/>
      <c r="Y73" s="48"/>
      <c r="Z73" s="48"/>
      <c r="AA73" s="48" t="n">
        <f aca="false">U73+X73</f>
        <v>8150.265</v>
      </c>
      <c r="AB73" s="49" t="n">
        <f aca="false">V73+Y73</f>
        <v>8185.265</v>
      </c>
      <c r="AC73" s="48" t="n">
        <f aca="false">W73+Z73</f>
        <v>8225.265</v>
      </c>
      <c r="AD73" s="50"/>
      <c r="AE73" s="50"/>
      <c r="AF73" s="50"/>
      <c r="AG73" s="51" t="n">
        <f aca="false">AA73+AD73</f>
        <v>8150.265</v>
      </c>
      <c r="AH73" s="51" t="n">
        <f aca="false">AB73+AE73</f>
        <v>8185.265</v>
      </c>
      <c r="AI73" s="51" t="n">
        <f aca="false">AC73+AF73</f>
        <v>8225.265</v>
      </c>
      <c r="AJ73" s="51"/>
      <c r="AK73" s="51"/>
      <c r="AL73" s="51"/>
      <c r="AM73" s="51" t="n">
        <f aca="false">AG73+AJ73</f>
        <v>8150.265</v>
      </c>
      <c r="AN73" s="51" t="n">
        <f aca="false">AH73+AK73</f>
        <v>8185.265</v>
      </c>
      <c r="AO73" s="52" t="n">
        <f aca="false">AI73+AL73</f>
        <v>8225.265</v>
      </c>
    </row>
    <row r="74" customFormat="false" ht="22.5" hidden="false" customHeight="false" outlineLevel="0" collapsed="false">
      <c r="A74" s="41" t="s">
        <v>28</v>
      </c>
      <c r="B74" s="42" t="n">
        <v>24</v>
      </c>
      <c r="C74" s="43" t="n">
        <v>409</v>
      </c>
      <c r="D74" s="44" t="n">
        <v>3</v>
      </c>
      <c r="E74" s="45" t="s">
        <v>21</v>
      </c>
      <c r="F74" s="44" t="s">
        <v>22</v>
      </c>
      <c r="G74" s="46" t="s">
        <v>62</v>
      </c>
      <c r="H74" s="47" t="n">
        <v>240</v>
      </c>
      <c r="I74" s="48" t="n">
        <v>8150.265</v>
      </c>
      <c r="J74" s="48" t="n">
        <v>8185.265</v>
      </c>
      <c r="K74" s="48" t="n">
        <v>8225.265</v>
      </c>
      <c r="L74" s="48"/>
      <c r="M74" s="48"/>
      <c r="N74" s="48"/>
      <c r="O74" s="48" t="n">
        <f aca="false">I74+L74</f>
        <v>8150.265</v>
      </c>
      <c r="P74" s="48" t="n">
        <f aca="false">J74+M74</f>
        <v>8185.265</v>
      </c>
      <c r="Q74" s="48" t="n">
        <f aca="false">K74+N74</f>
        <v>8225.265</v>
      </c>
      <c r="R74" s="48"/>
      <c r="S74" s="48"/>
      <c r="T74" s="48"/>
      <c r="U74" s="48" t="n">
        <f aca="false">O74+R74</f>
        <v>8150.265</v>
      </c>
      <c r="V74" s="48" t="n">
        <f aca="false">P74+S74</f>
        <v>8185.265</v>
      </c>
      <c r="W74" s="48" t="n">
        <f aca="false">Q74+T74</f>
        <v>8225.265</v>
      </c>
      <c r="X74" s="48"/>
      <c r="Y74" s="48"/>
      <c r="Z74" s="48"/>
      <c r="AA74" s="48" t="n">
        <f aca="false">U74+X74</f>
        <v>8150.265</v>
      </c>
      <c r="AB74" s="49" t="n">
        <f aca="false">V74+Y74</f>
        <v>8185.265</v>
      </c>
      <c r="AC74" s="48" t="n">
        <f aca="false">W74+Z74</f>
        <v>8225.265</v>
      </c>
      <c r="AD74" s="50"/>
      <c r="AE74" s="50"/>
      <c r="AF74" s="50"/>
      <c r="AG74" s="51" t="n">
        <f aca="false">AA74+AD74</f>
        <v>8150.265</v>
      </c>
      <c r="AH74" s="51" t="n">
        <f aca="false">AB74+AE74</f>
        <v>8185.265</v>
      </c>
      <c r="AI74" s="51" t="n">
        <f aca="false">AC74+AF74</f>
        <v>8225.265</v>
      </c>
      <c r="AJ74" s="51"/>
      <c r="AK74" s="51"/>
      <c r="AL74" s="51"/>
      <c r="AM74" s="51" t="n">
        <f aca="false">AG74+AJ74</f>
        <v>8150.265</v>
      </c>
      <c r="AN74" s="51" t="n">
        <f aca="false">AH74+AK74</f>
        <v>8185.265</v>
      </c>
      <c r="AO74" s="52" t="n">
        <f aca="false">AI74+AL74</f>
        <v>8225.265</v>
      </c>
    </row>
    <row r="75" customFormat="false" ht="52.5" hidden="false" customHeight="true" outlineLevel="0" collapsed="false">
      <c r="A75" s="41" t="s">
        <v>63</v>
      </c>
      <c r="B75" s="42" t="n">
        <v>24</v>
      </c>
      <c r="C75" s="43" t="n">
        <v>409</v>
      </c>
      <c r="D75" s="44" t="n">
        <v>3</v>
      </c>
      <c r="E75" s="45" t="n">
        <v>0</v>
      </c>
      <c r="F75" s="44" t="n">
        <v>0</v>
      </c>
      <c r="G75" s="46" t="s">
        <v>64</v>
      </c>
      <c r="H75" s="47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9"/>
      <c r="AC75" s="48"/>
      <c r="AD75" s="50"/>
      <c r="AE75" s="50"/>
      <c r="AF75" s="50"/>
      <c r="AG75" s="51"/>
      <c r="AH75" s="51"/>
      <c r="AI75" s="51"/>
      <c r="AJ75" s="51" t="n">
        <f aca="false">AJ76</f>
        <v>1780.18748</v>
      </c>
      <c r="AK75" s="51"/>
      <c r="AL75" s="51"/>
      <c r="AM75" s="51" t="n">
        <f aca="false">AG75+AJ75</f>
        <v>1780.18748</v>
      </c>
      <c r="AN75" s="51" t="n">
        <f aca="false">AH75+AK75</f>
        <v>0</v>
      </c>
      <c r="AO75" s="52" t="n">
        <f aca="false">AI75+AL75</f>
        <v>0</v>
      </c>
    </row>
    <row r="76" customFormat="false" ht="22.5" hidden="false" customHeight="false" outlineLevel="0" collapsed="false">
      <c r="A76" s="41" t="s">
        <v>27</v>
      </c>
      <c r="B76" s="42" t="n">
        <v>24</v>
      </c>
      <c r="C76" s="43" t="n">
        <v>409</v>
      </c>
      <c r="D76" s="44" t="n">
        <v>3</v>
      </c>
      <c r="E76" s="45" t="s">
        <v>21</v>
      </c>
      <c r="F76" s="44" t="s">
        <v>22</v>
      </c>
      <c r="G76" s="46" t="s">
        <v>64</v>
      </c>
      <c r="H76" s="47" t="n">
        <v>200</v>
      </c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9"/>
      <c r="AC76" s="48"/>
      <c r="AD76" s="50"/>
      <c r="AE76" s="50"/>
      <c r="AF76" s="50"/>
      <c r="AG76" s="51"/>
      <c r="AH76" s="51"/>
      <c r="AI76" s="51"/>
      <c r="AJ76" s="51" t="n">
        <f aca="false">AJ77</f>
        <v>1780.18748</v>
      </c>
      <c r="AK76" s="51"/>
      <c r="AL76" s="51"/>
      <c r="AM76" s="51" t="n">
        <f aca="false">AG76+AJ76</f>
        <v>1780.18748</v>
      </c>
      <c r="AN76" s="51" t="n">
        <f aca="false">AH76+AK76</f>
        <v>0</v>
      </c>
      <c r="AO76" s="52" t="n">
        <f aca="false">AI76+AL76</f>
        <v>0</v>
      </c>
    </row>
    <row r="77" customFormat="false" ht="22.5" hidden="false" customHeight="false" outlineLevel="0" collapsed="false">
      <c r="A77" s="41" t="s">
        <v>28</v>
      </c>
      <c r="B77" s="42" t="n">
        <v>24</v>
      </c>
      <c r="C77" s="43" t="n">
        <v>409</v>
      </c>
      <c r="D77" s="44" t="n">
        <v>3</v>
      </c>
      <c r="E77" s="45" t="s">
        <v>21</v>
      </c>
      <c r="F77" s="44" t="s">
        <v>22</v>
      </c>
      <c r="G77" s="46" t="s">
        <v>64</v>
      </c>
      <c r="H77" s="47" t="n">
        <v>240</v>
      </c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9"/>
      <c r="AC77" s="48"/>
      <c r="AD77" s="50"/>
      <c r="AE77" s="50"/>
      <c r="AF77" s="50"/>
      <c r="AG77" s="51"/>
      <c r="AH77" s="51"/>
      <c r="AI77" s="51"/>
      <c r="AJ77" s="51" t="n">
        <f aca="false">1575.053+205.13448</f>
        <v>1780.18748</v>
      </c>
      <c r="AK77" s="51"/>
      <c r="AL77" s="51"/>
      <c r="AM77" s="51" t="n">
        <f aca="false">AG77+AJ77</f>
        <v>1780.18748</v>
      </c>
      <c r="AN77" s="51" t="n">
        <f aca="false">AH77+AK77</f>
        <v>0</v>
      </c>
      <c r="AO77" s="52" t="n">
        <f aca="false">AI77+AL77</f>
        <v>0</v>
      </c>
    </row>
    <row r="78" customFormat="false" ht="72" hidden="false" customHeight="true" outlineLevel="0" collapsed="false">
      <c r="A78" s="41" t="s">
        <v>65</v>
      </c>
      <c r="B78" s="42" t="n">
        <v>24</v>
      </c>
      <c r="C78" s="43" t="n">
        <v>409</v>
      </c>
      <c r="D78" s="44" t="n">
        <v>3</v>
      </c>
      <c r="E78" s="45" t="n">
        <v>0</v>
      </c>
      <c r="F78" s="44" t="n">
        <v>0</v>
      </c>
      <c r="G78" s="46" t="s">
        <v>66</v>
      </c>
      <c r="H78" s="47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9"/>
      <c r="AC78" s="48"/>
      <c r="AD78" s="50"/>
      <c r="AE78" s="50"/>
      <c r="AF78" s="50"/>
      <c r="AG78" s="51"/>
      <c r="AH78" s="51"/>
      <c r="AI78" s="51"/>
      <c r="AJ78" s="51" t="n">
        <f aca="false">AJ79</f>
        <v>7765.77412</v>
      </c>
      <c r="AK78" s="51"/>
      <c r="AL78" s="51"/>
      <c r="AM78" s="51" t="n">
        <f aca="false">AG78+AJ78</f>
        <v>7765.77412</v>
      </c>
      <c r="AN78" s="51" t="n">
        <f aca="false">AH78+AK78</f>
        <v>0</v>
      </c>
      <c r="AO78" s="52" t="n">
        <f aca="false">AI78+AL78</f>
        <v>0</v>
      </c>
    </row>
    <row r="79" customFormat="false" ht="22.5" hidden="false" customHeight="false" outlineLevel="0" collapsed="false">
      <c r="A79" s="41" t="s">
        <v>27</v>
      </c>
      <c r="B79" s="42" t="n">
        <v>24</v>
      </c>
      <c r="C79" s="43" t="n">
        <v>409</v>
      </c>
      <c r="D79" s="44" t="n">
        <v>3</v>
      </c>
      <c r="E79" s="45" t="s">
        <v>21</v>
      </c>
      <c r="F79" s="44" t="s">
        <v>22</v>
      </c>
      <c r="G79" s="46" t="s">
        <v>66</v>
      </c>
      <c r="H79" s="47" t="n">
        <v>200</v>
      </c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9"/>
      <c r="AC79" s="48"/>
      <c r="AD79" s="50"/>
      <c r="AE79" s="50"/>
      <c r="AF79" s="50"/>
      <c r="AG79" s="51"/>
      <c r="AH79" s="51"/>
      <c r="AI79" s="51"/>
      <c r="AJ79" s="51" t="n">
        <f aca="false">AJ80</f>
        <v>7765.77412</v>
      </c>
      <c r="AK79" s="51"/>
      <c r="AL79" s="51"/>
      <c r="AM79" s="51" t="n">
        <f aca="false">AG79+AJ79</f>
        <v>7765.77412</v>
      </c>
      <c r="AN79" s="51" t="n">
        <f aca="false">AH79+AK79</f>
        <v>0</v>
      </c>
      <c r="AO79" s="52" t="n">
        <f aca="false">AI79+AL79</f>
        <v>0</v>
      </c>
    </row>
    <row r="80" customFormat="false" ht="22.5" hidden="false" customHeight="false" outlineLevel="0" collapsed="false">
      <c r="A80" s="41" t="s">
        <v>28</v>
      </c>
      <c r="B80" s="42" t="n">
        <v>24</v>
      </c>
      <c r="C80" s="43" t="n">
        <v>409</v>
      </c>
      <c r="D80" s="44" t="n">
        <v>3</v>
      </c>
      <c r="E80" s="45" t="s">
        <v>21</v>
      </c>
      <c r="F80" s="44" t="s">
        <v>22</v>
      </c>
      <c r="G80" s="46" t="s">
        <v>66</v>
      </c>
      <c r="H80" s="47" t="n">
        <v>240</v>
      </c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9"/>
      <c r="AC80" s="48"/>
      <c r="AD80" s="50"/>
      <c r="AE80" s="50"/>
      <c r="AF80" s="50"/>
      <c r="AG80" s="51"/>
      <c r="AH80" s="51"/>
      <c r="AI80" s="51"/>
      <c r="AJ80" s="51" t="n">
        <f aca="false">6870.9088+894.86532</f>
        <v>7765.77412</v>
      </c>
      <c r="AK80" s="51"/>
      <c r="AL80" s="51"/>
      <c r="AM80" s="51" t="n">
        <f aca="false">AG80+AJ80</f>
        <v>7765.77412</v>
      </c>
      <c r="AN80" s="51" t="n">
        <f aca="false">AH80+AK80</f>
        <v>0</v>
      </c>
      <c r="AO80" s="52" t="n">
        <f aca="false">AI80+AL80</f>
        <v>0</v>
      </c>
    </row>
    <row r="81" customFormat="false" ht="28.5" hidden="false" customHeight="true" outlineLevel="0" collapsed="false">
      <c r="A81" s="56" t="s">
        <v>67</v>
      </c>
      <c r="B81" s="42" t="n">
        <v>24</v>
      </c>
      <c r="C81" s="43" t="n">
        <v>409</v>
      </c>
      <c r="D81" s="44" t="n">
        <v>3</v>
      </c>
      <c r="E81" s="45" t="s">
        <v>21</v>
      </c>
      <c r="F81" s="44" t="s">
        <v>22</v>
      </c>
      <c r="G81" s="46" t="s">
        <v>68</v>
      </c>
      <c r="H81" s="47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 t="n">
        <f aca="false">X82</f>
        <v>4727.114</v>
      </c>
      <c r="Y81" s="48"/>
      <c r="Z81" s="48"/>
      <c r="AA81" s="48" t="n">
        <f aca="false">U81+X81</f>
        <v>4727.114</v>
      </c>
      <c r="AB81" s="49" t="n">
        <f aca="false">V81+Y81</f>
        <v>0</v>
      </c>
      <c r="AC81" s="48" t="n">
        <f aca="false">W81+Z81</f>
        <v>0</v>
      </c>
      <c r="AD81" s="50"/>
      <c r="AE81" s="50"/>
      <c r="AF81" s="50"/>
      <c r="AG81" s="51" t="n">
        <f aca="false">AA81+AD81</f>
        <v>4727.114</v>
      </c>
      <c r="AH81" s="51" t="n">
        <f aca="false">AB81+AE81</f>
        <v>0</v>
      </c>
      <c r="AI81" s="51" t="n">
        <f aca="false">AC81+AF81</f>
        <v>0</v>
      </c>
      <c r="AJ81" s="51"/>
      <c r="AK81" s="51"/>
      <c r="AL81" s="51"/>
      <c r="AM81" s="51" t="n">
        <f aca="false">AG81+AJ81</f>
        <v>4727.114</v>
      </c>
      <c r="AN81" s="51" t="n">
        <f aca="false">AH81+AK81</f>
        <v>0</v>
      </c>
      <c r="AO81" s="52" t="n">
        <f aca="false">AI81+AL81</f>
        <v>0</v>
      </c>
    </row>
    <row r="82" customFormat="false" ht="26.25" hidden="false" customHeight="true" outlineLevel="0" collapsed="false">
      <c r="A82" s="41" t="s">
        <v>27</v>
      </c>
      <c r="B82" s="42" t="n">
        <v>24</v>
      </c>
      <c r="C82" s="43" t="n">
        <v>409</v>
      </c>
      <c r="D82" s="44" t="n">
        <v>3</v>
      </c>
      <c r="E82" s="45" t="s">
        <v>21</v>
      </c>
      <c r="F82" s="44" t="s">
        <v>22</v>
      </c>
      <c r="G82" s="46" t="s">
        <v>68</v>
      </c>
      <c r="H82" s="47" t="n">
        <v>200</v>
      </c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 t="n">
        <f aca="false">X83</f>
        <v>4727.114</v>
      </c>
      <c r="Y82" s="48"/>
      <c r="Z82" s="48"/>
      <c r="AA82" s="48" t="n">
        <f aca="false">U82+X82</f>
        <v>4727.114</v>
      </c>
      <c r="AB82" s="49" t="n">
        <f aca="false">V82+Y82</f>
        <v>0</v>
      </c>
      <c r="AC82" s="48" t="n">
        <f aca="false">W82+Z82</f>
        <v>0</v>
      </c>
      <c r="AD82" s="50"/>
      <c r="AE82" s="50"/>
      <c r="AF82" s="50"/>
      <c r="AG82" s="51" t="n">
        <f aca="false">AA82+AD82</f>
        <v>4727.114</v>
      </c>
      <c r="AH82" s="51" t="n">
        <f aca="false">AB82+AE82</f>
        <v>0</v>
      </c>
      <c r="AI82" s="51" t="n">
        <f aca="false">AC82+AF82</f>
        <v>0</v>
      </c>
      <c r="AJ82" s="51"/>
      <c r="AK82" s="51"/>
      <c r="AL82" s="51"/>
      <c r="AM82" s="51" t="n">
        <f aca="false">AG82+AJ82</f>
        <v>4727.114</v>
      </c>
      <c r="AN82" s="51" t="n">
        <f aca="false">AH82+AK82</f>
        <v>0</v>
      </c>
      <c r="AO82" s="52" t="n">
        <f aca="false">AI82+AL82</f>
        <v>0</v>
      </c>
    </row>
    <row r="83" customFormat="false" ht="22.5" hidden="false" customHeight="false" outlineLevel="0" collapsed="false">
      <c r="A83" s="41" t="s">
        <v>28</v>
      </c>
      <c r="B83" s="42" t="n">
        <v>24</v>
      </c>
      <c r="C83" s="43" t="n">
        <v>409</v>
      </c>
      <c r="D83" s="44" t="n">
        <v>3</v>
      </c>
      <c r="E83" s="45" t="s">
        <v>21</v>
      </c>
      <c r="F83" s="44" t="s">
        <v>22</v>
      </c>
      <c r="G83" s="46" t="s">
        <v>68</v>
      </c>
      <c r="H83" s="47" t="n">
        <v>240</v>
      </c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 t="n">
        <f aca="false">3781.691+945.423</f>
        <v>4727.114</v>
      </c>
      <c r="Y83" s="48"/>
      <c r="Z83" s="48"/>
      <c r="AA83" s="48" t="n">
        <f aca="false">U83+X83</f>
        <v>4727.114</v>
      </c>
      <c r="AB83" s="49" t="n">
        <f aca="false">V83+Y83</f>
        <v>0</v>
      </c>
      <c r="AC83" s="48" t="n">
        <f aca="false">W83+Z83</f>
        <v>0</v>
      </c>
      <c r="AD83" s="50"/>
      <c r="AE83" s="50"/>
      <c r="AF83" s="50"/>
      <c r="AG83" s="51" t="n">
        <f aca="false">AA83+AD83</f>
        <v>4727.114</v>
      </c>
      <c r="AH83" s="51" t="n">
        <f aca="false">AB83+AE83</f>
        <v>0</v>
      </c>
      <c r="AI83" s="51" t="n">
        <f aca="false">AC83+AF83</f>
        <v>0</v>
      </c>
      <c r="AJ83" s="51"/>
      <c r="AK83" s="51"/>
      <c r="AL83" s="51"/>
      <c r="AM83" s="51" t="n">
        <f aca="false">AG83+AJ83</f>
        <v>4727.114</v>
      </c>
      <c r="AN83" s="51" t="n">
        <f aca="false">AH83+AK83</f>
        <v>0</v>
      </c>
      <c r="AO83" s="52" t="n">
        <f aca="false">AI83+AL83</f>
        <v>0</v>
      </c>
    </row>
    <row r="84" customFormat="false" ht="22.5" hidden="false" customHeight="false" outlineLevel="0" collapsed="false">
      <c r="A84" s="41" t="s">
        <v>69</v>
      </c>
      <c r="B84" s="42" t="n">
        <v>24</v>
      </c>
      <c r="C84" s="43" t="n">
        <v>409</v>
      </c>
      <c r="D84" s="44" t="n">
        <v>3</v>
      </c>
      <c r="E84" s="45" t="n">
        <v>0</v>
      </c>
      <c r="F84" s="44" t="s">
        <v>70</v>
      </c>
      <c r="G84" s="46" t="n">
        <v>0</v>
      </c>
      <c r="H84" s="47"/>
      <c r="I84" s="48" t="n">
        <f aca="false">I88</f>
        <v>45200</v>
      </c>
      <c r="J84" s="48" t="n">
        <f aca="false">J88</f>
        <v>0</v>
      </c>
      <c r="K84" s="48" t="n">
        <f aca="false">K88</f>
        <v>0</v>
      </c>
      <c r="L84" s="48" t="n">
        <f aca="false">L85+L88</f>
        <v>36111.96632</v>
      </c>
      <c r="M84" s="48"/>
      <c r="N84" s="48"/>
      <c r="O84" s="48" t="n">
        <f aca="false">I84+L84</f>
        <v>81311.96632</v>
      </c>
      <c r="P84" s="48" t="n">
        <f aca="false">J84+M84</f>
        <v>0</v>
      </c>
      <c r="Q84" s="48" t="n">
        <f aca="false">K84+N84</f>
        <v>0</v>
      </c>
      <c r="R84" s="48"/>
      <c r="S84" s="48"/>
      <c r="T84" s="48"/>
      <c r="U84" s="48" t="n">
        <f aca="false">O84+R84</f>
        <v>81311.96632</v>
      </c>
      <c r="V84" s="48" t="n">
        <f aca="false">P84+S84</f>
        <v>0</v>
      </c>
      <c r="W84" s="48" t="n">
        <f aca="false">Q84+T84</f>
        <v>0</v>
      </c>
      <c r="X84" s="48" t="n">
        <f aca="false">X85+X91</f>
        <v>0</v>
      </c>
      <c r="Y84" s="48"/>
      <c r="Z84" s="48"/>
      <c r="AA84" s="48" t="n">
        <f aca="false">U84+X84</f>
        <v>81311.96632</v>
      </c>
      <c r="AB84" s="49" t="n">
        <f aca="false">V84+Y84</f>
        <v>0</v>
      </c>
      <c r="AC84" s="48" t="n">
        <f aca="false">W84+Z84</f>
        <v>0</v>
      </c>
      <c r="AD84" s="50"/>
      <c r="AE84" s="50"/>
      <c r="AF84" s="50"/>
      <c r="AG84" s="51" t="n">
        <f aca="false">AA84+AD84</f>
        <v>81311.96632</v>
      </c>
      <c r="AH84" s="51" t="n">
        <f aca="false">AB84+AE84</f>
        <v>0</v>
      </c>
      <c r="AI84" s="51" t="n">
        <f aca="false">AC84+AF84</f>
        <v>0</v>
      </c>
      <c r="AJ84" s="51" t="n">
        <f aca="false">AJ91</f>
        <v>-1282.13921</v>
      </c>
      <c r="AK84" s="51"/>
      <c r="AL84" s="51"/>
      <c r="AM84" s="51" t="n">
        <f aca="false">AG84+AJ84</f>
        <v>80029.82711</v>
      </c>
      <c r="AN84" s="51" t="n">
        <f aca="false">AH84+AK84</f>
        <v>0</v>
      </c>
      <c r="AO84" s="52" t="n">
        <f aca="false">AI84+AL84</f>
        <v>0</v>
      </c>
    </row>
    <row r="85" customFormat="false" ht="39" hidden="false" customHeight="true" outlineLevel="0" collapsed="false">
      <c r="A85" s="41" t="s">
        <v>71</v>
      </c>
      <c r="B85" s="42" t="n">
        <v>24</v>
      </c>
      <c r="C85" s="43" t="n">
        <v>409</v>
      </c>
      <c r="D85" s="44" t="n">
        <v>3</v>
      </c>
      <c r="E85" s="45" t="n">
        <v>0</v>
      </c>
      <c r="F85" s="44" t="s">
        <v>70</v>
      </c>
      <c r="G85" s="46" t="n">
        <v>53930</v>
      </c>
      <c r="H85" s="47"/>
      <c r="I85" s="48"/>
      <c r="J85" s="48"/>
      <c r="K85" s="48"/>
      <c r="L85" s="48" t="n">
        <f aca="false">L86</f>
        <v>36111.96632</v>
      </c>
      <c r="M85" s="48"/>
      <c r="N85" s="48"/>
      <c r="O85" s="48" t="n">
        <f aca="false">I85+L85</f>
        <v>36111.96632</v>
      </c>
      <c r="P85" s="48" t="n">
        <f aca="false">J85+M85</f>
        <v>0</v>
      </c>
      <c r="Q85" s="48" t="n">
        <f aca="false">K85+N85</f>
        <v>0</v>
      </c>
      <c r="R85" s="48"/>
      <c r="S85" s="48"/>
      <c r="T85" s="48"/>
      <c r="U85" s="48" t="n">
        <f aca="false">O85+R85</f>
        <v>36111.96632</v>
      </c>
      <c r="V85" s="48" t="n">
        <f aca="false">P85+S85</f>
        <v>0</v>
      </c>
      <c r="W85" s="48" t="n">
        <f aca="false">Q85+T85</f>
        <v>0</v>
      </c>
      <c r="X85" s="48" t="n">
        <f aca="false">X86</f>
        <v>-1805.59832</v>
      </c>
      <c r="Y85" s="48"/>
      <c r="Z85" s="48"/>
      <c r="AA85" s="48" t="n">
        <f aca="false">U85+X85</f>
        <v>34306.368</v>
      </c>
      <c r="AB85" s="49" t="n">
        <f aca="false">V85+Y85</f>
        <v>0</v>
      </c>
      <c r="AC85" s="48" t="n">
        <f aca="false">W85+Z85</f>
        <v>0</v>
      </c>
      <c r="AD85" s="50"/>
      <c r="AE85" s="50"/>
      <c r="AF85" s="50"/>
      <c r="AG85" s="51" t="n">
        <f aca="false">AA85+AD85</f>
        <v>34306.368</v>
      </c>
      <c r="AH85" s="51" t="n">
        <f aca="false">AB85+AE85</f>
        <v>0</v>
      </c>
      <c r="AI85" s="51" t="n">
        <f aca="false">AC85+AF85</f>
        <v>0</v>
      </c>
      <c r="AJ85" s="51"/>
      <c r="AK85" s="51"/>
      <c r="AL85" s="51"/>
      <c r="AM85" s="51" t="n">
        <f aca="false">AG85+AJ85</f>
        <v>34306.368</v>
      </c>
      <c r="AN85" s="51" t="n">
        <f aca="false">AH85+AK85</f>
        <v>0</v>
      </c>
      <c r="AO85" s="52" t="n">
        <f aca="false">AI85+AL85</f>
        <v>0</v>
      </c>
    </row>
    <row r="86" customFormat="false" ht="22.5" hidden="false" customHeight="false" outlineLevel="0" collapsed="false">
      <c r="A86" s="41" t="s">
        <v>27</v>
      </c>
      <c r="B86" s="42" t="n">
        <v>24</v>
      </c>
      <c r="C86" s="43" t="n">
        <v>409</v>
      </c>
      <c r="D86" s="44" t="n">
        <v>3</v>
      </c>
      <c r="E86" s="45" t="n">
        <v>0</v>
      </c>
      <c r="F86" s="44" t="s">
        <v>70</v>
      </c>
      <c r="G86" s="46" t="n">
        <v>53930</v>
      </c>
      <c r="H86" s="47" t="n">
        <v>200</v>
      </c>
      <c r="I86" s="48"/>
      <c r="J86" s="48"/>
      <c r="K86" s="48"/>
      <c r="L86" s="48" t="n">
        <f aca="false">L87</f>
        <v>36111.96632</v>
      </c>
      <c r="M86" s="48"/>
      <c r="N86" s="48"/>
      <c r="O86" s="48" t="n">
        <f aca="false">I86+L86</f>
        <v>36111.96632</v>
      </c>
      <c r="P86" s="48" t="n">
        <f aca="false">J86+M86</f>
        <v>0</v>
      </c>
      <c r="Q86" s="48" t="n">
        <f aca="false">K86+N86</f>
        <v>0</v>
      </c>
      <c r="R86" s="48"/>
      <c r="S86" s="48"/>
      <c r="T86" s="48"/>
      <c r="U86" s="48" t="n">
        <f aca="false">O86+R86</f>
        <v>36111.96632</v>
      </c>
      <c r="V86" s="48" t="n">
        <f aca="false">P86+S86</f>
        <v>0</v>
      </c>
      <c r="W86" s="48" t="n">
        <f aca="false">Q86+T86</f>
        <v>0</v>
      </c>
      <c r="X86" s="48" t="n">
        <f aca="false">X87</f>
        <v>-1805.59832</v>
      </c>
      <c r="Y86" s="48"/>
      <c r="Z86" s="48"/>
      <c r="AA86" s="48" t="n">
        <f aca="false">U86+X86</f>
        <v>34306.368</v>
      </c>
      <c r="AB86" s="49" t="n">
        <f aca="false">V86+Y86</f>
        <v>0</v>
      </c>
      <c r="AC86" s="48" t="n">
        <f aca="false">W86+Z86</f>
        <v>0</v>
      </c>
      <c r="AD86" s="50"/>
      <c r="AE86" s="50"/>
      <c r="AF86" s="50"/>
      <c r="AG86" s="51" t="n">
        <f aca="false">AA86+AD86</f>
        <v>34306.368</v>
      </c>
      <c r="AH86" s="51" t="n">
        <f aca="false">AB86+AE86</f>
        <v>0</v>
      </c>
      <c r="AI86" s="51" t="n">
        <f aca="false">AC86+AF86</f>
        <v>0</v>
      </c>
      <c r="AJ86" s="51"/>
      <c r="AK86" s="51"/>
      <c r="AL86" s="51"/>
      <c r="AM86" s="51" t="n">
        <f aca="false">AG86+AJ86</f>
        <v>34306.368</v>
      </c>
      <c r="AN86" s="51" t="n">
        <f aca="false">AH86+AK86</f>
        <v>0</v>
      </c>
      <c r="AO86" s="52" t="n">
        <f aca="false">AI86+AL86</f>
        <v>0</v>
      </c>
    </row>
    <row r="87" customFormat="false" ht="22.5" hidden="false" customHeight="false" outlineLevel="0" collapsed="false">
      <c r="A87" s="41" t="s">
        <v>28</v>
      </c>
      <c r="B87" s="42" t="n">
        <v>24</v>
      </c>
      <c r="C87" s="43" t="n">
        <v>409</v>
      </c>
      <c r="D87" s="44" t="n">
        <v>3</v>
      </c>
      <c r="E87" s="45" t="n">
        <v>0</v>
      </c>
      <c r="F87" s="44" t="s">
        <v>70</v>
      </c>
      <c r="G87" s="46" t="n">
        <v>53930</v>
      </c>
      <c r="H87" s="47" t="n">
        <v>240</v>
      </c>
      <c r="I87" s="48"/>
      <c r="J87" s="48"/>
      <c r="K87" s="48"/>
      <c r="L87" s="48" t="n">
        <f aca="false">34306.368+1805.59832</f>
        <v>36111.96632</v>
      </c>
      <c r="M87" s="48"/>
      <c r="N87" s="48"/>
      <c r="O87" s="48" t="n">
        <f aca="false">I87+L87</f>
        <v>36111.96632</v>
      </c>
      <c r="P87" s="48" t="n">
        <f aca="false">J87+M87</f>
        <v>0</v>
      </c>
      <c r="Q87" s="48" t="n">
        <f aca="false">K87+N87</f>
        <v>0</v>
      </c>
      <c r="R87" s="48"/>
      <c r="S87" s="48"/>
      <c r="T87" s="48"/>
      <c r="U87" s="48" t="n">
        <f aca="false">O87+R87</f>
        <v>36111.96632</v>
      </c>
      <c r="V87" s="48" t="n">
        <f aca="false">P87+S87</f>
        <v>0</v>
      </c>
      <c r="W87" s="48" t="n">
        <f aca="false">Q87+T87</f>
        <v>0</v>
      </c>
      <c r="X87" s="48" t="n">
        <f aca="false">-1805.59832</f>
        <v>-1805.59832</v>
      </c>
      <c r="Y87" s="48"/>
      <c r="Z87" s="48"/>
      <c r="AA87" s="48" t="n">
        <f aca="false">U87+X87</f>
        <v>34306.368</v>
      </c>
      <c r="AB87" s="49" t="n">
        <f aca="false">V87+Y87</f>
        <v>0</v>
      </c>
      <c r="AC87" s="48" t="n">
        <f aca="false">W87+Z87</f>
        <v>0</v>
      </c>
      <c r="AD87" s="50"/>
      <c r="AE87" s="50"/>
      <c r="AF87" s="50"/>
      <c r="AG87" s="51" t="n">
        <f aca="false">AA87+AD87</f>
        <v>34306.368</v>
      </c>
      <c r="AH87" s="51" t="n">
        <f aca="false">AB87+AE87</f>
        <v>0</v>
      </c>
      <c r="AI87" s="51" t="n">
        <f aca="false">AC87+AF87</f>
        <v>0</v>
      </c>
      <c r="AJ87" s="51"/>
      <c r="AK87" s="51"/>
      <c r="AL87" s="51"/>
      <c r="AM87" s="51" t="n">
        <f aca="false">AG87+AJ87</f>
        <v>34306.368</v>
      </c>
      <c r="AN87" s="51" t="n">
        <f aca="false">AH87+AK87</f>
        <v>0</v>
      </c>
      <c r="AO87" s="52" t="n">
        <f aca="false">AI87+AL87</f>
        <v>0</v>
      </c>
    </row>
    <row r="88" customFormat="false" ht="51" hidden="false" customHeight="true" outlineLevel="0" collapsed="false">
      <c r="A88" s="56" t="s">
        <v>72</v>
      </c>
      <c r="B88" s="42" t="n">
        <v>24</v>
      </c>
      <c r="C88" s="43" t="n">
        <v>409</v>
      </c>
      <c r="D88" s="44" t="n">
        <v>3</v>
      </c>
      <c r="E88" s="45" t="n">
        <v>0</v>
      </c>
      <c r="F88" s="44" t="str">
        <f aca="false">F84</f>
        <v>R1</v>
      </c>
      <c r="G88" s="46" t="s">
        <v>73</v>
      </c>
      <c r="H88" s="47"/>
      <c r="I88" s="48" t="n">
        <f aca="false">I89</f>
        <v>45200</v>
      </c>
      <c r="J88" s="48" t="n">
        <f aca="false">J89</f>
        <v>0</v>
      </c>
      <c r="K88" s="48" t="n">
        <f aca="false">K89</f>
        <v>0</v>
      </c>
      <c r="L88" s="48"/>
      <c r="M88" s="48"/>
      <c r="N88" s="48"/>
      <c r="O88" s="48" t="n">
        <f aca="false">I88+L88</f>
        <v>45200</v>
      </c>
      <c r="P88" s="48" t="n">
        <f aca="false">J88+M88</f>
        <v>0</v>
      </c>
      <c r="Q88" s="48" t="n">
        <f aca="false">K88+N88</f>
        <v>0</v>
      </c>
      <c r="R88" s="48"/>
      <c r="S88" s="48"/>
      <c r="T88" s="48"/>
      <c r="U88" s="48" t="n">
        <f aca="false">O88+R88</f>
        <v>45200</v>
      </c>
      <c r="V88" s="48" t="n">
        <f aca="false">P88+S88</f>
        <v>0</v>
      </c>
      <c r="W88" s="48" t="n">
        <f aca="false">Q88+T88</f>
        <v>0</v>
      </c>
      <c r="X88" s="48"/>
      <c r="Y88" s="48"/>
      <c r="Z88" s="48"/>
      <c r="AA88" s="48" t="n">
        <f aca="false">U88+X88</f>
        <v>45200</v>
      </c>
      <c r="AB88" s="49" t="n">
        <f aca="false">V88+Y88</f>
        <v>0</v>
      </c>
      <c r="AC88" s="48" t="n">
        <f aca="false">W88+Z88</f>
        <v>0</v>
      </c>
      <c r="AD88" s="50"/>
      <c r="AE88" s="50"/>
      <c r="AF88" s="50"/>
      <c r="AG88" s="51" t="n">
        <f aca="false">AA88+AD88</f>
        <v>45200</v>
      </c>
      <c r="AH88" s="51" t="n">
        <f aca="false">AB88+AE88</f>
        <v>0</v>
      </c>
      <c r="AI88" s="51" t="n">
        <f aca="false">AC88+AF88</f>
        <v>0</v>
      </c>
      <c r="AJ88" s="51"/>
      <c r="AK88" s="51"/>
      <c r="AL88" s="51"/>
      <c r="AM88" s="51" t="n">
        <f aca="false">AG88+AJ88</f>
        <v>45200</v>
      </c>
      <c r="AN88" s="51" t="n">
        <f aca="false">AH88+AK88</f>
        <v>0</v>
      </c>
      <c r="AO88" s="52" t="n">
        <f aca="false">AI88+AL88</f>
        <v>0</v>
      </c>
    </row>
    <row r="89" customFormat="false" ht="22.5" hidden="false" customHeight="false" outlineLevel="0" collapsed="false">
      <c r="A89" s="41" t="s">
        <v>27</v>
      </c>
      <c r="B89" s="42" t="n">
        <v>24</v>
      </c>
      <c r="C89" s="43" t="n">
        <v>409</v>
      </c>
      <c r="D89" s="44" t="n">
        <v>3</v>
      </c>
      <c r="E89" s="45" t="n">
        <v>0</v>
      </c>
      <c r="F89" s="44" t="str">
        <f aca="false">F88</f>
        <v>R1</v>
      </c>
      <c r="G89" s="46" t="s">
        <v>73</v>
      </c>
      <c r="H89" s="47" t="n">
        <v>200</v>
      </c>
      <c r="I89" s="48" t="n">
        <f aca="false">I90</f>
        <v>45200</v>
      </c>
      <c r="J89" s="48" t="n">
        <f aca="false">J90</f>
        <v>0</v>
      </c>
      <c r="K89" s="48" t="n">
        <f aca="false">K90</f>
        <v>0</v>
      </c>
      <c r="L89" s="48"/>
      <c r="M89" s="48"/>
      <c r="N89" s="48"/>
      <c r="O89" s="48" t="n">
        <f aca="false">I89+L89</f>
        <v>45200</v>
      </c>
      <c r="P89" s="48" t="n">
        <f aca="false">J89+M89</f>
        <v>0</v>
      </c>
      <c r="Q89" s="48" t="n">
        <f aca="false">K89+N89</f>
        <v>0</v>
      </c>
      <c r="R89" s="48"/>
      <c r="S89" s="48"/>
      <c r="T89" s="48"/>
      <c r="U89" s="48" t="n">
        <f aca="false">O89+R89</f>
        <v>45200</v>
      </c>
      <c r="V89" s="48" t="n">
        <f aca="false">P89+S89</f>
        <v>0</v>
      </c>
      <c r="W89" s="48" t="n">
        <f aca="false">Q89+T89</f>
        <v>0</v>
      </c>
      <c r="X89" s="48"/>
      <c r="Y89" s="48"/>
      <c r="Z89" s="48"/>
      <c r="AA89" s="48" t="n">
        <f aca="false">U89+X89</f>
        <v>45200</v>
      </c>
      <c r="AB89" s="49" t="n">
        <f aca="false">V89+Y89</f>
        <v>0</v>
      </c>
      <c r="AC89" s="48" t="n">
        <f aca="false">W89+Z89</f>
        <v>0</v>
      </c>
      <c r="AD89" s="50"/>
      <c r="AE89" s="50"/>
      <c r="AF89" s="50"/>
      <c r="AG89" s="51" t="n">
        <f aca="false">AA89+AD89</f>
        <v>45200</v>
      </c>
      <c r="AH89" s="51" t="n">
        <f aca="false">AB89+AE89</f>
        <v>0</v>
      </c>
      <c r="AI89" s="51" t="n">
        <f aca="false">AC89+AF89</f>
        <v>0</v>
      </c>
      <c r="AJ89" s="51"/>
      <c r="AK89" s="51"/>
      <c r="AL89" s="51"/>
      <c r="AM89" s="51" t="n">
        <f aca="false">AG89+AJ89</f>
        <v>45200</v>
      </c>
      <c r="AN89" s="51" t="n">
        <f aca="false">AH89+AK89</f>
        <v>0</v>
      </c>
      <c r="AO89" s="52" t="n">
        <f aca="false">AI89+AL89</f>
        <v>0</v>
      </c>
    </row>
    <row r="90" customFormat="false" ht="22.5" hidden="false" customHeight="false" outlineLevel="0" collapsed="false">
      <c r="A90" s="41" t="s">
        <v>28</v>
      </c>
      <c r="B90" s="42" t="n">
        <v>24</v>
      </c>
      <c r="C90" s="43" t="n">
        <v>409</v>
      </c>
      <c r="D90" s="44" t="n">
        <v>3</v>
      </c>
      <c r="E90" s="45" t="n">
        <v>0</v>
      </c>
      <c r="F90" s="44" t="str">
        <f aca="false">F88</f>
        <v>R1</v>
      </c>
      <c r="G90" s="46" t="s">
        <v>73</v>
      </c>
      <c r="H90" s="47" t="n">
        <v>240</v>
      </c>
      <c r="I90" s="48" t="n">
        <v>45200</v>
      </c>
      <c r="J90" s="48" t="n">
        <v>0</v>
      </c>
      <c r="K90" s="48" t="n">
        <v>0</v>
      </c>
      <c r="L90" s="48"/>
      <c r="M90" s="48"/>
      <c r="N90" s="48"/>
      <c r="O90" s="48" t="n">
        <f aca="false">I90+L90</f>
        <v>45200</v>
      </c>
      <c r="P90" s="48" t="n">
        <f aca="false">J90+M90</f>
        <v>0</v>
      </c>
      <c r="Q90" s="48" t="n">
        <f aca="false">K90+N90</f>
        <v>0</v>
      </c>
      <c r="R90" s="48"/>
      <c r="S90" s="48"/>
      <c r="T90" s="48"/>
      <c r="U90" s="48" t="n">
        <f aca="false">O90+R90</f>
        <v>45200</v>
      </c>
      <c r="V90" s="48" t="n">
        <f aca="false">P90+S90</f>
        <v>0</v>
      </c>
      <c r="W90" s="48" t="n">
        <f aca="false">Q90+T90</f>
        <v>0</v>
      </c>
      <c r="X90" s="48"/>
      <c r="Y90" s="48"/>
      <c r="Z90" s="48"/>
      <c r="AA90" s="48" t="n">
        <f aca="false">U90+X90</f>
        <v>45200</v>
      </c>
      <c r="AB90" s="49" t="n">
        <f aca="false">V90+Y90</f>
        <v>0</v>
      </c>
      <c r="AC90" s="48" t="n">
        <f aca="false">W90+Z90</f>
        <v>0</v>
      </c>
      <c r="AD90" s="50"/>
      <c r="AE90" s="50"/>
      <c r="AF90" s="50"/>
      <c r="AG90" s="51" t="n">
        <f aca="false">AA90+AD90</f>
        <v>45200</v>
      </c>
      <c r="AH90" s="51" t="n">
        <f aca="false">AB90+AE90</f>
        <v>0</v>
      </c>
      <c r="AI90" s="51" t="n">
        <f aca="false">AC90+AF90</f>
        <v>0</v>
      </c>
      <c r="AJ90" s="51"/>
      <c r="AK90" s="51"/>
      <c r="AL90" s="51"/>
      <c r="AM90" s="51" t="n">
        <f aca="false">AG90+AJ90</f>
        <v>45200</v>
      </c>
      <c r="AN90" s="51" t="n">
        <f aca="false">AH90+AK90</f>
        <v>0</v>
      </c>
      <c r="AO90" s="52" t="n">
        <f aca="false">AI90+AL90</f>
        <v>0</v>
      </c>
    </row>
    <row r="91" customFormat="false" ht="45" hidden="false" customHeight="false" outlineLevel="0" collapsed="false">
      <c r="A91" s="41" t="s">
        <v>74</v>
      </c>
      <c r="B91" s="42" t="n">
        <v>24</v>
      </c>
      <c r="C91" s="43" t="n">
        <v>409</v>
      </c>
      <c r="D91" s="44" t="n">
        <v>3</v>
      </c>
      <c r="E91" s="45" t="n">
        <v>0</v>
      </c>
      <c r="F91" s="44" t="s">
        <v>70</v>
      </c>
      <c r="G91" s="46" t="s">
        <v>75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 t="n">
        <f aca="false">X92</f>
        <v>1805.59832</v>
      </c>
      <c r="Y91" s="48"/>
      <c r="Z91" s="48"/>
      <c r="AA91" s="48" t="n">
        <f aca="false">U91+X91</f>
        <v>1805.59832</v>
      </c>
      <c r="AB91" s="49" t="n">
        <f aca="false">V91+Y91</f>
        <v>0</v>
      </c>
      <c r="AC91" s="48" t="n">
        <f aca="false">W91+Z91</f>
        <v>0</v>
      </c>
      <c r="AD91" s="50"/>
      <c r="AE91" s="50"/>
      <c r="AF91" s="50"/>
      <c r="AG91" s="51" t="n">
        <f aca="false">AA91+AD91</f>
        <v>1805.59832</v>
      </c>
      <c r="AH91" s="51" t="n">
        <f aca="false">AB91+AE91</f>
        <v>0</v>
      </c>
      <c r="AI91" s="51" t="n">
        <f aca="false">AC91+AF91</f>
        <v>0</v>
      </c>
      <c r="AJ91" s="51" t="n">
        <f aca="false">AJ92</f>
        <v>-1282.13921</v>
      </c>
      <c r="AK91" s="51"/>
      <c r="AL91" s="51"/>
      <c r="AM91" s="51" t="n">
        <f aca="false">AG91+AJ91</f>
        <v>523.45911</v>
      </c>
      <c r="AN91" s="51" t="n">
        <f aca="false">AH91+AK91</f>
        <v>0</v>
      </c>
      <c r="AO91" s="52" t="n">
        <f aca="false">AI91+AL91</f>
        <v>0</v>
      </c>
    </row>
    <row r="92" customFormat="false" ht="22.5" hidden="false" customHeight="false" outlineLevel="0" collapsed="false">
      <c r="A92" s="41" t="s">
        <v>27</v>
      </c>
      <c r="B92" s="42" t="n">
        <v>24</v>
      </c>
      <c r="C92" s="43" t="n">
        <v>409</v>
      </c>
      <c r="D92" s="44" t="n">
        <v>3</v>
      </c>
      <c r="E92" s="45" t="n">
        <v>0</v>
      </c>
      <c r="F92" s="44" t="s">
        <v>70</v>
      </c>
      <c r="G92" s="46" t="s">
        <v>75</v>
      </c>
      <c r="H92" s="47" t="n">
        <v>200</v>
      </c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 t="n">
        <f aca="false">X93</f>
        <v>1805.59832</v>
      </c>
      <c r="Y92" s="48"/>
      <c r="Z92" s="48"/>
      <c r="AA92" s="48" t="n">
        <f aca="false">U92+X92</f>
        <v>1805.59832</v>
      </c>
      <c r="AB92" s="49" t="n">
        <f aca="false">V92+Y92</f>
        <v>0</v>
      </c>
      <c r="AC92" s="48" t="n">
        <f aca="false">W92+Z92</f>
        <v>0</v>
      </c>
      <c r="AD92" s="50"/>
      <c r="AE92" s="50"/>
      <c r="AF92" s="50"/>
      <c r="AG92" s="51" t="n">
        <f aca="false">AA92+AD92</f>
        <v>1805.59832</v>
      </c>
      <c r="AH92" s="51" t="n">
        <f aca="false">AB92+AE92</f>
        <v>0</v>
      </c>
      <c r="AI92" s="51" t="n">
        <f aca="false">AC92+AF92</f>
        <v>0</v>
      </c>
      <c r="AJ92" s="51" t="n">
        <f aca="false">AJ93</f>
        <v>-1282.13921</v>
      </c>
      <c r="AK92" s="51"/>
      <c r="AL92" s="51"/>
      <c r="AM92" s="51" t="n">
        <f aca="false">AG92+AJ92</f>
        <v>523.45911</v>
      </c>
      <c r="AN92" s="51" t="n">
        <f aca="false">AH92+AK92</f>
        <v>0</v>
      </c>
      <c r="AO92" s="52" t="n">
        <f aca="false">AI92+AL92</f>
        <v>0</v>
      </c>
    </row>
    <row r="93" customFormat="false" ht="22.5" hidden="false" customHeight="false" outlineLevel="0" collapsed="false">
      <c r="A93" s="41" t="s">
        <v>28</v>
      </c>
      <c r="B93" s="42" t="n">
        <v>24</v>
      </c>
      <c r="C93" s="43" t="n">
        <v>409</v>
      </c>
      <c r="D93" s="44" t="n">
        <v>3</v>
      </c>
      <c r="E93" s="45" t="n">
        <v>0</v>
      </c>
      <c r="F93" s="44" t="s">
        <v>70</v>
      </c>
      <c r="G93" s="46" t="s">
        <v>75</v>
      </c>
      <c r="H93" s="47" t="n">
        <v>240</v>
      </c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 t="n">
        <v>1805.59832</v>
      </c>
      <c r="Y93" s="48"/>
      <c r="Z93" s="48"/>
      <c r="AA93" s="48" t="n">
        <f aca="false">U93+X93</f>
        <v>1805.59832</v>
      </c>
      <c r="AB93" s="49" t="n">
        <f aca="false">V93+Y93</f>
        <v>0</v>
      </c>
      <c r="AC93" s="48" t="n">
        <f aca="false">W93+Z93</f>
        <v>0</v>
      </c>
      <c r="AD93" s="50"/>
      <c r="AE93" s="50"/>
      <c r="AF93" s="50"/>
      <c r="AG93" s="51" t="n">
        <f aca="false">AA93+AD93</f>
        <v>1805.59832</v>
      </c>
      <c r="AH93" s="51" t="n">
        <f aca="false">AB93+AE93</f>
        <v>0</v>
      </c>
      <c r="AI93" s="51" t="n">
        <f aca="false">AC93+AF93</f>
        <v>0</v>
      </c>
      <c r="AJ93" s="51" t="n">
        <f aca="false">-1282.13921</f>
        <v>-1282.13921</v>
      </c>
      <c r="AK93" s="51"/>
      <c r="AL93" s="51"/>
      <c r="AM93" s="51" t="n">
        <f aca="false">AG93+AJ93</f>
        <v>523.45911</v>
      </c>
      <c r="AN93" s="51" t="n">
        <f aca="false">AH93+AK93</f>
        <v>0</v>
      </c>
      <c r="AO93" s="52" t="n">
        <f aca="false">AI93+AL93</f>
        <v>0</v>
      </c>
    </row>
    <row r="94" s="66" customFormat="true" ht="19.5" hidden="false" customHeight="true" outlineLevel="0" collapsed="false">
      <c r="A94" s="55" t="s">
        <v>76</v>
      </c>
      <c r="B94" s="57" t="n">
        <v>24</v>
      </c>
      <c r="C94" s="58" t="n">
        <v>412</v>
      </c>
      <c r="D94" s="59"/>
      <c r="E94" s="60"/>
      <c r="F94" s="59"/>
      <c r="G94" s="61"/>
      <c r="H94" s="62"/>
      <c r="I94" s="63" t="n">
        <f aca="false">I95</f>
        <v>9779</v>
      </c>
      <c r="J94" s="63" t="n">
        <f aca="false">J95</f>
        <v>9867</v>
      </c>
      <c r="K94" s="63" t="n">
        <f aca="false">K95</f>
        <v>10222</v>
      </c>
      <c r="L94" s="63"/>
      <c r="M94" s="63"/>
      <c r="N94" s="63"/>
      <c r="O94" s="63" t="n">
        <f aca="false">I94+L94</f>
        <v>9779</v>
      </c>
      <c r="P94" s="63" t="n">
        <f aca="false">J94+M94</f>
        <v>9867</v>
      </c>
      <c r="Q94" s="63" t="n">
        <f aca="false">K94+N94</f>
        <v>10222</v>
      </c>
      <c r="R94" s="63"/>
      <c r="S94" s="63"/>
      <c r="T94" s="63"/>
      <c r="U94" s="63" t="n">
        <f aca="false">O94+R94</f>
        <v>9779</v>
      </c>
      <c r="V94" s="63" t="n">
        <f aca="false">P94+S94</f>
        <v>9867</v>
      </c>
      <c r="W94" s="63" t="n">
        <f aca="false">Q94+T94</f>
        <v>10222</v>
      </c>
      <c r="X94" s="63"/>
      <c r="Y94" s="63"/>
      <c r="Z94" s="63"/>
      <c r="AA94" s="63" t="n">
        <f aca="false">U94+X94</f>
        <v>9779</v>
      </c>
      <c r="AB94" s="64" t="n">
        <f aca="false">V94+Y94</f>
        <v>9867</v>
      </c>
      <c r="AC94" s="63" t="n">
        <f aca="false">W94+Z94</f>
        <v>10222</v>
      </c>
      <c r="AD94" s="65" t="n">
        <f aca="false">AD95</f>
        <v>2222.08</v>
      </c>
      <c r="AE94" s="65" t="n">
        <f aca="false">AE95</f>
        <v>2236.74</v>
      </c>
      <c r="AF94" s="65" t="n">
        <f aca="false">AF95</f>
        <v>2326.471</v>
      </c>
      <c r="AG94" s="51" t="n">
        <f aca="false">AA94+AD94</f>
        <v>12001.08</v>
      </c>
      <c r="AH94" s="51" t="n">
        <f aca="false">AB94+AE94</f>
        <v>12103.74</v>
      </c>
      <c r="AI94" s="51" t="n">
        <f aca="false">AC94+AF94</f>
        <v>12548.471</v>
      </c>
      <c r="AJ94" s="51" t="n">
        <f aca="false">AJ95+AJ107</f>
        <v>40</v>
      </c>
      <c r="AK94" s="51" t="n">
        <f aca="false">AK95</f>
        <v>0</v>
      </c>
      <c r="AL94" s="51" t="n">
        <f aca="false">AL95</f>
        <v>0</v>
      </c>
      <c r="AM94" s="51" t="n">
        <f aca="false">AG94+AJ94</f>
        <v>12041.08</v>
      </c>
      <c r="AN94" s="51" t="n">
        <f aca="false">AH94+AK94</f>
        <v>12103.74</v>
      </c>
      <c r="AO94" s="52" t="n">
        <f aca="false">AI94+AL94</f>
        <v>12548.471</v>
      </c>
    </row>
    <row r="95" customFormat="false" ht="44.25" hidden="false" customHeight="true" outlineLevel="0" collapsed="false">
      <c r="A95" s="53" t="s">
        <v>19</v>
      </c>
      <c r="B95" s="42" t="n">
        <v>24</v>
      </c>
      <c r="C95" s="43" t="n">
        <v>412</v>
      </c>
      <c r="D95" s="44" t="s">
        <v>20</v>
      </c>
      <c r="E95" s="45" t="n">
        <v>0</v>
      </c>
      <c r="F95" s="44" t="s">
        <v>22</v>
      </c>
      <c r="G95" s="46" t="s">
        <v>23</v>
      </c>
      <c r="H95" s="47"/>
      <c r="I95" s="48" t="n">
        <f aca="false">I96</f>
        <v>9779</v>
      </c>
      <c r="J95" s="48" t="n">
        <f aca="false">J96</f>
        <v>9867</v>
      </c>
      <c r="K95" s="48" t="n">
        <f aca="false">K96</f>
        <v>10222</v>
      </c>
      <c r="L95" s="48"/>
      <c r="M95" s="48"/>
      <c r="N95" s="48"/>
      <c r="O95" s="48" t="n">
        <f aca="false">I95+L95</f>
        <v>9779</v>
      </c>
      <c r="P95" s="48" t="n">
        <f aca="false">J95+M95</f>
        <v>9867</v>
      </c>
      <c r="Q95" s="48" t="n">
        <f aca="false">K95+N95</f>
        <v>10222</v>
      </c>
      <c r="R95" s="48"/>
      <c r="S95" s="48"/>
      <c r="T95" s="48"/>
      <c r="U95" s="48" t="n">
        <f aca="false">O95+R95</f>
        <v>9779</v>
      </c>
      <c r="V95" s="48" t="n">
        <f aca="false">P95+S95</f>
        <v>9867</v>
      </c>
      <c r="W95" s="48" t="n">
        <f aca="false">Q95+T95</f>
        <v>10222</v>
      </c>
      <c r="X95" s="48"/>
      <c r="Y95" s="48"/>
      <c r="Z95" s="48"/>
      <c r="AA95" s="48" t="n">
        <f aca="false">U95+X95</f>
        <v>9779</v>
      </c>
      <c r="AB95" s="49" t="n">
        <f aca="false">V95+Y95</f>
        <v>9867</v>
      </c>
      <c r="AC95" s="48" t="n">
        <f aca="false">W95+Z95</f>
        <v>10222</v>
      </c>
      <c r="AD95" s="50" t="n">
        <f aca="false">AD96</f>
        <v>2222.08</v>
      </c>
      <c r="AE95" s="50" t="n">
        <f aca="false">AE96</f>
        <v>2236.74</v>
      </c>
      <c r="AF95" s="50" t="n">
        <f aca="false">AF96</f>
        <v>2326.471</v>
      </c>
      <c r="AG95" s="51" t="n">
        <f aca="false">AA95+AD95</f>
        <v>12001.08</v>
      </c>
      <c r="AH95" s="51" t="n">
        <f aca="false">AB95+AE95</f>
        <v>12103.74</v>
      </c>
      <c r="AI95" s="51" t="n">
        <f aca="false">AC95+AF95</f>
        <v>12548.471</v>
      </c>
      <c r="AJ95" s="51"/>
      <c r="AK95" s="51"/>
      <c r="AL95" s="51"/>
      <c r="AM95" s="51" t="n">
        <f aca="false">AG95+AJ95</f>
        <v>12001.08</v>
      </c>
      <c r="AN95" s="51" t="n">
        <f aca="false">AH95+AK95</f>
        <v>12103.74</v>
      </c>
      <c r="AO95" s="52" t="n">
        <f aca="false">AI95+AL95</f>
        <v>12548.471</v>
      </c>
    </row>
    <row r="96" customFormat="false" ht="41.65" hidden="false" customHeight="true" outlineLevel="0" collapsed="false">
      <c r="A96" s="53" t="s">
        <v>24</v>
      </c>
      <c r="B96" s="42" t="n">
        <v>24</v>
      </c>
      <c r="C96" s="43" t="n">
        <v>412</v>
      </c>
      <c r="D96" s="44" t="s">
        <v>20</v>
      </c>
      <c r="E96" s="45" t="n">
        <v>1</v>
      </c>
      <c r="F96" s="44" t="s">
        <v>22</v>
      </c>
      <c r="G96" s="46" t="s">
        <v>23</v>
      </c>
      <c r="H96" s="47"/>
      <c r="I96" s="48" t="n">
        <f aca="false">I100</f>
        <v>9779</v>
      </c>
      <c r="J96" s="48" t="n">
        <f aca="false">J100</f>
        <v>9867</v>
      </c>
      <c r="K96" s="48" t="n">
        <f aca="false">K100</f>
        <v>10222</v>
      </c>
      <c r="L96" s="48"/>
      <c r="M96" s="48"/>
      <c r="N96" s="48"/>
      <c r="O96" s="48" t="n">
        <f aca="false">I96+L96</f>
        <v>9779</v>
      </c>
      <c r="P96" s="48" t="n">
        <f aca="false">J96+M96</f>
        <v>9867</v>
      </c>
      <c r="Q96" s="48" t="n">
        <f aca="false">K96+N96</f>
        <v>10222</v>
      </c>
      <c r="R96" s="48"/>
      <c r="S96" s="48"/>
      <c r="T96" s="48"/>
      <c r="U96" s="48" t="n">
        <f aca="false">O96+R96</f>
        <v>9779</v>
      </c>
      <c r="V96" s="48" t="n">
        <f aca="false">P96+S96</f>
        <v>9867</v>
      </c>
      <c r="W96" s="48" t="n">
        <f aca="false">Q96+T96</f>
        <v>10222</v>
      </c>
      <c r="X96" s="48"/>
      <c r="Y96" s="48"/>
      <c r="Z96" s="48"/>
      <c r="AA96" s="48" t="n">
        <f aca="false">U96+X96</f>
        <v>9779</v>
      </c>
      <c r="AB96" s="49" t="n">
        <f aca="false">V96+Y96</f>
        <v>9867</v>
      </c>
      <c r="AC96" s="48" t="n">
        <f aca="false">W96+Z96</f>
        <v>10222</v>
      </c>
      <c r="AD96" s="50" t="n">
        <f aca="false">AD100+AD97</f>
        <v>2222.08</v>
      </c>
      <c r="AE96" s="50" t="n">
        <f aca="false">AE100</f>
        <v>2236.74</v>
      </c>
      <c r="AF96" s="50" t="n">
        <f aca="false">AF100</f>
        <v>2326.471</v>
      </c>
      <c r="AG96" s="51" t="n">
        <f aca="false">AA96+AD96</f>
        <v>12001.08</v>
      </c>
      <c r="AH96" s="51" t="n">
        <f aca="false">AB96+AE96</f>
        <v>12103.74</v>
      </c>
      <c r="AI96" s="51" t="n">
        <f aca="false">AC96+AF96</f>
        <v>12548.471</v>
      </c>
      <c r="AJ96" s="51"/>
      <c r="AK96" s="51"/>
      <c r="AL96" s="51"/>
      <c r="AM96" s="51" t="n">
        <f aca="false">AG96+AJ96</f>
        <v>12001.08</v>
      </c>
      <c r="AN96" s="51" t="n">
        <f aca="false">AH96+AK96</f>
        <v>12103.74</v>
      </c>
      <c r="AO96" s="52" t="n">
        <f aca="false">AI96+AL96</f>
        <v>12548.471</v>
      </c>
    </row>
    <row r="97" customFormat="false" ht="23.25" hidden="false" customHeight="true" outlineLevel="0" collapsed="false">
      <c r="A97" s="55" t="s">
        <v>50</v>
      </c>
      <c r="B97" s="42" t="n">
        <v>24</v>
      </c>
      <c r="C97" s="43" t="n">
        <v>412</v>
      </c>
      <c r="D97" s="44" t="n">
        <v>2</v>
      </c>
      <c r="E97" s="45" t="n">
        <v>1</v>
      </c>
      <c r="F97" s="44" t="n">
        <v>0</v>
      </c>
      <c r="G97" s="46" t="n">
        <v>7140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9"/>
      <c r="AC97" s="48"/>
      <c r="AD97" s="50" t="n">
        <f aca="false">AD98</f>
        <v>1000</v>
      </c>
      <c r="AE97" s="50"/>
      <c r="AF97" s="50"/>
      <c r="AG97" s="51" t="n">
        <f aca="false">AD97+AA97</f>
        <v>1000</v>
      </c>
      <c r="AH97" s="51" t="n">
        <f aca="false">AE97+AB97</f>
        <v>0</v>
      </c>
      <c r="AI97" s="51" t="n">
        <f aca="false">AF97+AC97</f>
        <v>0</v>
      </c>
      <c r="AJ97" s="51"/>
      <c r="AK97" s="51"/>
      <c r="AL97" s="51"/>
      <c r="AM97" s="51" t="n">
        <f aca="false">AG97+AJ97</f>
        <v>1000</v>
      </c>
      <c r="AN97" s="51" t="n">
        <f aca="false">AH97+AK97</f>
        <v>0</v>
      </c>
      <c r="AO97" s="52" t="n">
        <f aca="false">AI97+AL97</f>
        <v>0</v>
      </c>
    </row>
    <row r="98" customFormat="false" ht="16.5" hidden="false" customHeight="true" outlineLevel="0" collapsed="false">
      <c r="A98" s="41" t="s">
        <v>43</v>
      </c>
      <c r="B98" s="42" t="n">
        <v>24</v>
      </c>
      <c r="C98" s="43" t="n">
        <v>412</v>
      </c>
      <c r="D98" s="44" t="n">
        <v>2</v>
      </c>
      <c r="E98" s="45" t="n">
        <v>1</v>
      </c>
      <c r="F98" s="44" t="n">
        <v>0</v>
      </c>
      <c r="G98" s="46" t="n">
        <v>71400</v>
      </c>
      <c r="H98" s="47" t="n">
        <v>500</v>
      </c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9"/>
      <c r="AC98" s="48"/>
      <c r="AD98" s="50" t="n">
        <f aca="false">AD99</f>
        <v>1000</v>
      </c>
      <c r="AE98" s="50"/>
      <c r="AF98" s="50"/>
      <c r="AG98" s="51" t="n">
        <f aca="false">AD98+AA98</f>
        <v>1000</v>
      </c>
      <c r="AH98" s="51" t="n">
        <f aca="false">AE98+AB98</f>
        <v>0</v>
      </c>
      <c r="AI98" s="51" t="n">
        <f aca="false">AF98+AC98</f>
        <v>0</v>
      </c>
      <c r="AJ98" s="51"/>
      <c r="AK98" s="51"/>
      <c r="AL98" s="51"/>
      <c r="AM98" s="51" t="n">
        <f aca="false">AG98+AJ98</f>
        <v>1000</v>
      </c>
      <c r="AN98" s="51" t="n">
        <f aca="false">AH98+AK98</f>
        <v>0</v>
      </c>
      <c r="AO98" s="52" t="n">
        <f aca="false">AI98+AL98</f>
        <v>0</v>
      </c>
    </row>
    <row r="99" customFormat="false" ht="17.25" hidden="false" customHeight="true" outlineLevel="0" collapsed="false">
      <c r="A99" s="41" t="s">
        <v>44</v>
      </c>
      <c r="B99" s="42" t="n">
        <v>24</v>
      </c>
      <c r="C99" s="43" t="n">
        <v>412</v>
      </c>
      <c r="D99" s="44" t="n">
        <v>2</v>
      </c>
      <c r="E99" s="45" t="n">
        <v>1</v>
      </c>
      <c r="F99" s="44" t="n">
        <v>0</v>
      </c>
      <c r="G99" s="46" t="n">
        <v>71400</v>
      </c>
      <c r="H99" s="47" t="n">
        <v>540</v>
      </c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9"/>
      <c r="AC99" s="48"/>
      <c r="AD99" s="50" t="n">
        <v>1000</v>
      </c>
      <c r="AE99" s="50"/>
      <c r="AF99" s="50"/>
      <c r="AG99" s="51" t="n">
        <f aca="false">AD99+AA99</f>
        <v>1000</v>
      </c>
      <c r="AH99" s="51" t="n">
        <f aca="false">AE99+AB99</f>
        <v>0</v>
      </c>
      <c r="AI99" s="51" t="n">
        <f aca="false">AF99+AC99</f>
        <v>0</v>
      </c>
      <c r="AJ99" s="51"/>
      <c r="AK99" s="51"/>
      <c r="AL99" s="51"/>
      <c r="AM99" s="51" t="n">
        <f aca="false">AG99+AJ99</f>
        <v>1000</v>
      </c>
      <c r="AN99" s="51" t="n">
        <f aca="false">AH99+AK99</f>
        <v>0</v>
      </c>
      <c r="AO99" s="52" t="n">
        <f aca="false">AI99+AL99</f>
        <v>0</v>
      </c>
    </row>
    <row r="100" customFormat="false" ht="22.5" hidden="false" customHeight="false" outlineLevel="0" collapsed="false">
      <c r="A100" s="41" t="s">
        <v>77</v>
      </c>
      <c r="B100" s="42" t="n">
        <v>24</v>
      </c>
      <c r="C100" s="43" t="n">
        <v>412</v>
      </c>
      <c r="D100" s="44" t="s">
        <v>20</v>
      </c>
      <c r="E100" s="45" t="n">
        <v>1</v>
      </c>
      <c r="F100" s="44" t="s">
        <v>22</v>
      </c>
      <c r="G100" s="46" t="s">
        <v>78</v>
      </c>
      <c r="H100" s="47"/>
      <c r="I100" s="48" t="n">
        <f aca="false">I101+I103+I105</f>
        <v>9779</v>
      </c>
      <c r="J100" s="48" t="n">
        <f aca="false">J101+J103+J105</f>
        <v>9867</v>
      </c>
      <c r="K100" s="48" t="n">
        <f aca="false">K101+K103+K105</f>
        <v>10222</v>
      </c>
      <c r="L100" s="48"/>
      <c r="M100" s="48"/>
      <c r="N100" s="48"/>
      <c r="O100" s="48" t="n">
        <f aca="false">I100+L100</f>
        <v>9779</v>
      </c>
      <c r="P100" s="48" t="n">
        <f aca="false">J100+M100</f>
        <v>9867</v>
      </c>
      <c r="Q100" s="48" t="n">
        <f aca="false">K100+N100</f>
        <v>10222</v>
      </c>
      <c r="R100" s="48"/>
      <c r="S100" s="48"/>
      <c r="T100" s="48"/>
      <c r="U100" s="48" t="n">
        <f aca="false">O100+R100</f>
        <v>9779</v>
      </c>
      <c r="V100" s="48" t="n">
        <f aca="false">P100+S100</f>
        <v>9867</v>
      </c>
      <c r="W100" s="48" t="n">
        <f aca="false">Q100+T100</f>
        <v>10222</v>
      </c>
      <c r="X100" s="48"/>
      <c r="Y100" s="48"/>
      <c r="Z100" s="48"/>
      <c r="AA100" s="48" t="n">
        <f aca="false">U100+X100</f>
        <v>9779</v>
      </c>
      <c r="AB100" s="49" t="n">
        <f aca="false">V100+Y100</f>
        <v>9867</v>
      </c>
      <c r="AC100" s="48" t="n">
        <f aca="false">W100+Z100</f>
        <v>10222</v>
      </c>
      <c r="AD100" s="50" t="n">
        <f aca="false">AD101+AD103+AD105</f>
        <v>1222.08</v>
      </c>
      <c r="AE100" s="50" t="n">
        <f aca="false">AE101+AE103+AE105</f>
        <v>2236.74</v>
      </c>
      <c r="AF100" s="50" t="n">
        <f aca="false">AF101+AF103+AF105</f>
        <v>2326.471</v>
      </c>
      <c r="AG100" s="51" t="n">
        <f aca="false">AA100+AD100</f>
        <v>11001.08</v>
      </c>
      <c r="AH100" s="51" t="n">
        <f aca="false">AB100+AE100</f>
        <v>12103.74</v>
      </c>
      <c r="AI100" s="51" t="n">
        <f aca="false">AC100+AF100</f>
        <v>12548.471</v>
      </c>
      <c r="AJ100" s="51"/>
      <c r="AK100" s="51"/>
      <c r="AL100" s="51"/>
      <c r="AM100" s="51" t="n">
        <f aca="false">AG100+AJ100</f>
        <v>11001.08</v>
      </c>
      <c r="AN100" s="51" t="n">
        <f aca="false">AH100+AK100</f>
        <v>12103.74</v>
      </c>
      <c r="AO100" s="52" t="n">
        <f aca="false">AI100+AL100</f>
        <v>12548.471</v>
      </c>
    </row>
    <row r="101" customFormat="false" ht="56.25" hidden="false" customHeight="false" outlineLevel="0" collapsed="false">
      <c r="A101" s="41" t="s">
        <v>79</v>
      </c>
      <c r="B101" s="42" t="n">
        <v>24</v>
      </c>
      <c r="C101" s="43" t="n">
        <v>412</v>
      </c>
      <c r="D101" s="44" t="s">
        <v>20</v>
      </c>
      <c r="E101" s="45" t="n">
        <v>1</v>
      </c>
      <c r="F101" s="44" t="s">
        <v>22</v>
      </c>
      <c r="G101" s="46" t="s">
        <v>78</v>
      </c>
      <c r="H101" s="47" t="n">
        <v>100</v>
      </c>
      <c r="I101" s="48" t="n">
        <f aca="false">I102</f>
        <v>9042.7</v>
      </c>
      <c r="J101" s="48" t="n">
        <f aca="false">J102</f>
        <v>9130.66</v>
      </c>
      <c r="K101" s="48" t="n">
        <f aca="false">K102</f>
        <v>9486.516</v>
      </c>
      <c r="L101" s="48"/>
      <c r="M101" s="48"/>
      <c r="N101" s="48"/>
      <c r="O101" s="48" t="n">
        <f aca="false">I101+L101</f>
        <v>9042.7</v>
      </c>
      <c r="P101" s="48" t="n">
        <f aca="false">J101+M101</f>
        <v>9130.66</v>
      </c>
      <c r="Q101" s="48" t="n">
        <f aca="false">K101+N101</f>
        <v>9486.516</v>
      </c>
      <c r="R101" s="48"/>
      <c r="S101" s="48"/>
      <c r="T101" s="48"/>
      <c r="U101" s="48" t="n">
        <f aca="false">O101+R101</f>
        <v>9042.7</v>
      </c>
      <c r="V101" s="48" t="n">
        <f aca="false">P101+S101</f>
        <v>9130.66</v>
      </c>
      <c r="W101" s="48" t="n">
        <f aca="false">Q101+T101</f>
        <v>9486.516</v>
      </c>
      <c r="X101" s="48"/>
      <c r="Y101" s="48"/>
      <c r="Z101" s="48"/>
      <c r="AA101" s="48" t="n">
        <f aca="false">U101+X101</f>
        <v>9042.7</v>
      </c>
      <c r="AB101" s="49" t="n">
        <f aca="false">V101+Y101</f>
        <v>9130.66</v>
      </c>
      <c r="AC101" s="48" t="n">
        <f aca="false">W101+Z101</f>
        <v>9486.516</v>
      </c>
      <c r="AD101" s="50" t="n">
        <f aca="false">AD102</f>
        <v>1222.08</v>
      </c>
      <c r="AE101" s="50" t="n">
        <f aca="false">AE102</f>
        <v>2236.74</v>
      </c>
      <c r="AF101" s="50" t="n">
        <f aca="false">AF102</f>
        <v>2326.471</v>
      </c>
      <c r="AG101" s="51" t="n">
        <f aca="false">AA101+AD101</f>
        <v>10264.78</v>
      </c>
      <c r="AH101" s="51" t="n">
        <f aca="false">AB101+AE101</f>
        <v>11367.4</v>
      </c>
      <c r="AI101" s="51" t="n">
        <f aca="false">AC101+AF101</f>
        <v>11812.987</v>
      </c>
      <c r="AJ101" s="51"/>
      <c r="AK101" s="51"/>
      <c r="AL101" s="51"/>
      <c r="AM101" s="51" t="n">
        <f aca="false">AG101+AJ101</f>
        <v>10264.78</v>
      </c>
      <c r="AN101" s="51" t="n">
        <f aca="false">AH101+AK101</f>
        <v>11367.4</v>
      </c>
      <c r="AO101" s="52" t="n">
        <f aca="false">AI101+AL101</f>
        <v>11812.987</v>
      </c>
    </row>
    <row r="102" customFormat="false" ht="12.75" hidden="false" customHeight="false" outlineLevel="0" collapsed="false">
      <c r="A102" s="41" t="s">
        <v>80</v>
      </c>
      <c r="B102" s="42" t="n">
        <v>24</v>
      </c>
      <c r="C102" s="43" t="n">
        <v>412</v>
      </c>
      <c r="D102" s="44" t="s">
        <v>20</v>
      </c>
      <c r="E102" s="45" t="n">
        <v>1</v>
      </c>
      <c r="F102" s="44" t="s">
        <v>22</v>
      </c>
      <c r="G102" s="46" t="s">
        <v>78</v>
      </c>
      <c r="H102" s="47" t="n">
        <v>110</v>
      </c>
      <c r="I102" s="48" t="n">
        <v>9042.7</v>
      </c>
      <c r="J102" s="48" t="n">
        <v>9130.66</v>
      </c>
      <c r="K102" s="48" t="n">
        <v>9486.516</v>
      </c>
      <c r="L102" s="48"/>
      <c r="M102" s="48"/>
      <c r="N102" s="48"/>
      <c r="O102" s="48" t="n">
        <f aca="false">I102+L102</f>
        <v>9042.7</v>
      </c>
      <c r="P102" s="48" t="n">
        <f aca="false">J102+M102</f>
        <v>9130.66</v>
      </c>
      <c r="Q102" s="48" t="n">
        <f aca="false">K102+N102</f>
        <v>9486.516</v>
      </c>
      <c r="R102" s="48"/>
      <c r="S102" s="48"/>
      <c r="T102" s="48"/>
      <c r="U102" s="48" t="n">
        <f aca="false">O102+R102</f>
        <v>9042.7</v>
      </c>
      <c r="V102" s="48" t="n">
        <f aca="false">P102+S102</f>
        <v>9130.66</v>
      </c>
      <c r="W102" s="48" t="n">
        <f aca="false">Q102+T102</f>
        <v>9486.516</v>
      </c>
      <c r="X102" s="48"/>
      <c r="Y102" s="48"/>
      <c r="Z102" s="48"/>
      <c r="AA102" s="48" t="n">
        <f aca="false">U102+X102</f>
        <v>9042.7</v>
      </c>
      <c r="AB102" s="49" t="n">
        <f aca="false">V102+Y102</f>
        <v>9130.66</v>
      </c>
      <c r="AC102" s="48" t="n">
        <f aca="false">W102+Z102</f>
        <v>9486.516</v>
      </c>
      <c r="AD102" s="50" t="n">
        <v>1222.08</v>
      </c>
      <c r="AE102" s="50" t="n">
        <v>2236.74</v>
      </c>
      <c r="AF102" s="50" t="n">
        <v>2326.471</v>
      </c>
      <c r="AG102" s="51" t="n">
        <f aca="false">AA102+AD102</f>
        <v>10264.78</v>
      </c>
      <c r="AH102" s="51" t="n">
        <f aca="false">AB102+AE102</f>
        <v>11367.4</v>
      </c>
      <c r="AI102" s="51" t="n">
        <f aca="false">AC102+AF102</f>
        <v>11812.987</v>
      </c>
      <c r="AJ102" s="51"/>
      <c r="AK102" s="51"/>
      <c r="AL102" s="51"/>
      <c r="AM102" s="51" t="n">
        <f aca="false">AG102+AJ102</f>
        <v>10264.78</v>
      </c>
      <c r="AN102" s="51" t="n">
        <f aca="false">AH102+AK102</f>
        <v>11367.4</v>
      </c>
      <c r="AO102" s="52" t="n">
        <f aca="false">AI102+AL102</f>
        <v>11812.987</v>
      </c>
    </row>
    <row r="103" customFormat="false" ht="22.5" hidden="false" customHeight="false" outlineLevel="0" collapsed="false">
      <c r="A103" s="41" t="s">
        <v>27</v>
      </c>
      <c r="B103" s="42" t="n">
        <v>24</v>
      </c>
      <c r="C103" s="43" t="n">
        <v>412</v>
      </c>
      <c r="D103" s="44" t="s">
        <v>20</v>
      </c>
      <c r="E103" s="45" t="n">
        <v>1</v>
      </c>
      <c r="F103" s="44" t="s">
        <v>22</v>
      </c>
      <c r="G103" s="46" t="s">
        <v>78</v>
      </c>
      <c r="H103" s="47" t="n">
        <v>200</v>
      </c>
      <c r="I103" s="48" t="n">
        <f aca="false">I104</f>
        <v>656.3</v>
      </c>
      <c r="J103" s="48" t="n">
        <f aca="false">J104</f>
        <v>656.34</v>
      </c>
      <c r="K103" s="48" t="n">
        <f aca="false">K104</f>
        <v>655.484</v>
      </c>
      <c r="L103" s="48"/>
      <c r="M103" s="48"/>
      <c r="N103" s="48"/>
      <c r="O103" s="48" t="n">
        <f aca="false">I103+L103</f>
        <v>656.3</v>
      </c>
      <c r="P103" s="48" t="n">
        <f aca="false">J103+M103</f>
        <v>656.34</v>
      </c>
      <c r="Q103" s="48" t="n">
        <f aca="false">K103+N103</f>
        <v>655.484</v>
      </c>
      <c r="R103" s="48"/>
      <c r="S103" s="48"/>
      <c r="T103" s="48"/>
      <c r="U103" s="48" t="n">
        <f aca="false">O103+R103</f>
        <v>656.3</v>
      </c>
      <c r="V103" s="48" t="n">
        <f aca="false">P103+S103</f>
        <v>656.34</v>
      </c>
      <c r="W103" s="48" t="n">
        <f aca="false">Q103+T103</f>
        <v>655.484</v>
      </c>
      <c r="X103" s="48"/>
      <c r="Y103" s="48"/>
      <c r="Z103" s="48"/>
      <c r="AA103" s="48" t="n">
        <f aca="false">U103+X103</f>
        <v>656.3</v>
      </c>
      <c r="AB103" s="49" t="n">
        <f aca="false">V103+Y103</f>
        <v>656.34</v>
      </c>
      <c r="AC103" s="48" t="n">
        <f aca="false">W103+Z103</f>
        <v>655.484</v>
      </c>
      <c r="AD103" s="50"/>
      <c r="AE103" s="50"/>
      <c r="AF103" s="50"/>
      <c r="AG103" s="51" t="n">
        <f aca="false">AA103+AD103</f>
        <v>656.3</v>
      </c>
      <c r="AH103" s="51" t="n">
        <f aca="false">AB103+AE103</f>
        <v>656.34</v>
      </c>
      <c r="AI103" s="51" t="n">
        <f aca="false">AC103+AF103</f>
        <v>655.484</v>
      </c>
      <c r="AJ103" s="51"/>
      <c r="AK103" s="51"/>
      <c r="AL103" s="51"/>
      <c r="AM103" s="51" t="n">
        <f aca="false">AG103+AJ103</f>
        <v>656.3</v>
      </c>
      <c r="AN103" s="51" t="n">
        <f aca="false">AH103+AK103</f>
        <v>656.34</v>
      </c>
      <c r="AO103" s="52" t="n">
        <f aca="false">AI103+AL103</f>
        <v>655.484</v>
      </c>
    </row>
    <row r="104" customFormat="false" ht="22.5" hidden="false" customHeight="false" outlineLevel="0" collapsed="false">
      <c r="A104" s="41" t="s">
        <v>28</v>
      </c>
      <c r="B104" s="42" t="n">
        <v>24</v>
      </c>
      <c r="C104" s="43" t="n">
        <v>412</v>
      </c>
      <c r="D104" s="44" t="s">
        <v>20</v>
      </c>
      <c r="E104" s="45" t="n">
        <v>1</v>
      </c>
      <c r="F104" s="44" t="s">
        <v>22</v>
      </c>
      <c r="G104" s="46" t="s">
        <v>78</v>
      </c>
      <c r="H104" s="47" t="n">
        <v>240</v>
      </c>
      <c r="I104" s="48" t="n">
        <v>656.3</v>
      </c>
      <c r="J104" s="48" t="n">
        <v>656.34</v>
      </c>
      <c r="K104" s="48" t="n">
        <v>655.484</v>
      </c>
      <c r="L104" s="48"/>
      <c r="M104" s="48"/>
      <c r="N104" s="48"/>
      <c r="O104" s="48" t="n">
        <f aca="false">I104+L104</f>
        <v>656.3</v>
      </c>
      <c r="P104" s="48" t="n">
        <f aca="false">J104+M104</f>
        <v>656.34</v>
      </c>
      <c r="Q104" s="48" t="n">
        <f aca="false">K104+N104</f>
        <v>655.484</v>
      </c>
      <c r="R104" s="48"/>
      <c r="S104" s="48"/>
      <c r="T104" s="48"/>
      <c r="U104" s="48" t="n">
        <f aca="false">O104+R104</f>
        <v>656.3</v>
      </c>
      <c r="V104" s="48" t="n">
        <f aca="false">P104+S104</f>
        <v>656.34</v>
      </c>
      <c r="W104" s="48" t="n">
        <f aca="false">Q104+T104</f>
        <v>655.484</v>
      </c>
      <c r="X104" s="48"/>
      <c r="Y104" s="48"/>
      <c r="Z104" s="48"/>
      <c r="AA104" s="48" t="n">
        <f aca="false">U104+X104</f>
        <v>656.3</v>
      </c>
      <c r="AB104" s="49" t="n">
        <f aca="false">V104+Y104</f>
        <v>656.34</v>
      </c>
      <c r="AC104" s="48" t="n">
        <f aca="false">W104+Z104</f>
        <v>655.484</v>
      </c>
      <c r="AD104" s="50"/>
      <c r="AE104" s="50"/>
      <c r="AF104" s="50"/>
      <c r="AG104" s="51" t="n">
        <f aca="false">AA104+AD104</f>
        <v>656.3</v>
      </c>
      <c r="AH104" s="51" t="n">
        <f aca="false">AB104+AE104</f>
        <v>656.34</v>
      </c>
      <c r="AI104" s="51" t="n">
        <f aca="false">AC104+AF104</f>
        <v>655.484</v>
      </c>
      <c r="AJ104" s="51"/>
      <c r="AK104" s="51"/>
      <c r="AL104" s="51"/>
      <c r="AM104" s="51" t="n">
        <f aca="false">AG104+AJ104</f>
        <v>656.3</v>
      </c>
      <c r="AN104" s="51" t="n">
        <f aca="false">AH104+AK104</f>
        <v>656.34</v>
      </c>
      <c r="AO104" s="52" t="n">
        <f aca="false">AI104+AL104</f>
        <v>655.484</v>
      </c>
    </row>
    <row r="105" customFormat="false" ht="12.75" hidden="false" customHeight="false" outlineLevel="0" collapsed="false">
      <c r="A105" s="41" t="s">
        <v>52</v>
      </c>
      <c r="B105" s="42" t="n">
        <v>24</v>
      </c>
      <c r="C105" s="43" t="n">
        <v>412</v>
      </c>
      <c r="D105" s="44" t="s">
        <v>20</v>
      </c>
      <c r="E105" s="45" t="n">
        <v>1</v>
      </c>
      <c r="F105" s="44" t="s">
        <v>22</v>
      </c>
      <c r="G105" s="46" t="s">
        <v>78</v>
      </c>
      <c r="H105" s="47" t="n">
        <v>800</v>
      </c>
      <c r="I105" s="48" t="n">
        <f aca="false">I106</f>
        <v>80</v>
      </c>
      <c r="J105" s="48" t="n">
        <f aca="false">J106</f>
        <v>80</v>
      </c>
      <c r="K105" s="48" t="n">
        <f aca="false">K106</f>
        <v>80</v>
      </c>
      <c r="L105" s="48"/>
      <c r="M105" s="48"/>
      <c r="N105" s="48"/>
      <c r="O105" s="48" t="n">
        <f aca="false">I105+L105</f>
        <v>80</v>
      </c>
      <c r="P105" s="48" t="n">
        <f aca="false">J105+M105</f>
        <v>80</v>
      </c>
      <c r="Q105" s="48" t="n">
        <f aca="false">K105+N105</f>
        <v>80</v>
      </c>
      <c r="R105" s="48"/>
      <c r="S105" s="48"/>
      <c r="T105" s="48"/>
      <c r="U105" s="48" t="n">
        <f aca="false">O105+R105</f>
        <v>80</v>
      </c>
      <c r="V105" s="48" t="n">
        <f aca="false">P105+S105</f>
        <v>80</v>
      </c>
      <c r="W105" s="48" t="n">
        <f aca="false">Q105+T105</f>
        <v>80</v>
      </c>
      <c r="X105" s="48"/>
      <c r="Y105" s="48"/>
      <c r="Z105" s="48"/>
      <c r="AA105" s="48" t="n">
        <f aca="false">U105+X105</f>
        <v>80</v>
      </c>
      <c r="AB105" s="49" t="n">
        <f aca="false">V105+Y105</f>
        <v>80</v>
      </c>
      <c r="AC105" s="48" t="n">
        <f aca="false">W105+Z105</f>
        <v>80</v>
      </c>
      <c r="AD105" s="50"/>
      <c r="AE105" s="50"/>
      <c r="AF105" s="50"/>
      <c r="AG105" s="51" t="n">
        <f aca="false">AA105+AD105</f>
        <v>80</v>
      </c>
      <c r="AH105" s="51" t="n">
        <f aca="false">AB105+AE105</f>
        <v>80</v>
      </c>
      <c r="AI105" s="51" t="n">
        <f aca="false">AC105+AF105</f>
        <v>80</v>
      </c>
      <c r="AJ105" s="51"/>
      <c r="AK105" s="51"/>
      <c r="AL105" s="51"/>
      <c r="AM105" s="51" t="n">
        <f aca="false">AG105+AJ105</f>
        <v>80</v>
      </c>
      <c r="AN105" s="51" t="n">
        <f aca="false">AH105+AK105</f>
        <v>80</v>
      </c>
      <c r="AO105" s="52" t="n">
        <f aca="false">AI105+AL105</f>
        <v>80</v>
      </c>
    </row>
    <row r="106" customFormat="false" ht="12.75" hidden="false" customHeight="false" outlineLevel="0" collapsed="false">
      <c r="A106" s="41" t="s">
        <v>81</v>
      </c>
      <c r="B106" s="42" t="n">
        <v>24</v>
      </c>
      <c r="C106" s="43" t="n">
        <v>412</v>
      </c>
      <c r="D106" s="44" t="s">
        <v>20</v>
      </c>
      <c r="E106" s="45" t="n">
        <v>1</v>
      </c>
      <c r="F106" s="44" t="n">
        <v>0</v>
      </c>
      <c r="G106" s="46" t="s">
        <v>78</v>
      </c>
      <c r="H106" s="47" t="n">
        <v>850</v>
      </c>
      <c r="I106" s="48" t="n">
        <v>80</v>
      </c>
      <c r="J106" s="48" t="n">
        <v>80</v>
      </c>
      <c r="K106" s="48" t="n">
        <v>80</v>
      </c>
      <c r="L106" s="48"/>
      <c r="M106" s="48"/>
      <c r="N106" s="48"/>
      <c r="O106" s="48" t="n">
        <f aca="false">I106+L106</f>
        <v>80</v>
      </c>
      <c r="P106" s="48" t="n">
        <f aca="false">J106+M106</f>
        <v>80</v>
      </c>
      <c r="Q106" s="48" t="n">
        <f aca="false">K106+N106</f>
        <v>80</v>
      </c>
      <c r="R106" s="48"/>
      <c r="S106" s="48"/>
      <c r="T106" s="48"/>
      <c r="U106" s="48" t="n">
        <f aca="false">O106+R106</f>
        <v>80</v>
      </c>
      <c r="V106" s="48" t="n">
        <f aca="false">P106+S106</f>
        <v>80</v>
      </c>
      <c r="W106" s="48" t="n">
        <f aca="false">Q106+T106</f>
        <v>80</v>
      </c>
      <c r="X106" s="48"/>
      <c r="Y106" s="48"/>
      <c r="Z106" s="48"/>
      <c r="AA106" s="48" t="n">
        <f aca="false">U106+X106</f>
        <v>80</v>
      </c>
      <c r="AB106" s="49" t="n">
        <f aca="false">V106+Y106</f>
        <v>80</v>
      </c>
      <c r="AC106" s="48" t="n">
        <f aca="false">W106+Z106</f>
        <v>80</v>
      </c>
      <c r="AD106" s="50"/>
      <c r="AE106" s="50"/>
      <c r="AF106" s="50"/>
      <c r="AG106" s="51" t="n">
        <f aca="false">AA106+AD106</f>
        <v>80</v>
      </c>
      <c r="AH106" s="51" t="n">
        <f aca="false">AB106+AE106</f>
        <v>80</v>
      </c>
      <c r="AI106" s="51" t="n">
        <f aca="false">AC106+AF106</f>
        <v>80</v>
      </c>
      <c r="AJ106" s="51"/>
      <c r="AK106" s="51"/>
      <c r="AL106" s="51"/>
      <c r="AM106" s="51" t="n">
        <f aca="false">AG106+AJ106</f>
        <v>80</v>
      </c>
      <c r="AN106" s="51" t="n">
        <f aca="false">AH106+AK106</f>
        <v>80</v>
      </c>
      <c r="AO106" s="52" t="n">
        <f aca="false">AI106+AL106</f>
        <v>80</v>
      </c>
    </row>
    <row r="107" customFormat="false" ht="29.45" hidden="false" customHeight="true" outlineLevel="0" collapsed="false">
      <c r="A107" s="54" t="s">
        <v>36</v>
      </c>
      <c r="B107" s="42" t="n">
        <v>24</v>
      </c>
      <c r="C107" s="43" t="n">
        <v>412</v>
      </c>
      <c r="D107" s="44" t="s">
        <v>37</v>
      </c>
      <c r="E107" s="45" t="s">
        <v>21</v>
      </c>
      <c r="F107" s="44" t="s">
        <v>22</v>
      </c>
      <c r="G107" s="46" t="s">
        <v>23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9"/>
      <c r="AC107" s="48"/>
      <c r="AD107" s="50"/>
      <c r="AE107" s="50"/>
      <c r="AF107" s="50"/>
      <c r="AG107" s="51"/>
      <c r="AH107" s="51"/>
      <c r="AI107" s="51"/>
      <c r="AJ107" s="51" t="n">
        <f aca="false">AJ108</f>
        <v>40</v>
      </c>
      <c r="AK107" s="51"/>
      <c r="AL107" s="51"/>
      <c r="AM107" s="51" t="n">
        <f aca="false">AG107+AJ107</f>
        <v>40</v>
      </c>
      <c r="AN107" s="51" t="n">
        <f aca="false">AH107+AK107</f>
        <v>0</v>
      </c>
      <c r="AO107" s="52" t="n">
        <f aca="false">AI107+AL107</f>
        <v>0</v>
      </c>
    </row>
    <row r="108" customFormat="false" ht="29.45" hidden="false" customHeight="true" outlineLevel="0" collapsed="false">
      <c r="A108" s="54" t="s">
        <v>36</v>
      </c>
      <c r="B108" s="42" t="n">
        <v>24</v>
      </c>
      <c r="C108" s="43" t="n">
        <v>412</v>
      </c>
      <c r="D108" s="44" t="s">
        <v>37</v>
      </c>
      <c r="E108" s="45" t="s">
        <v>21</v>
      </c>
      <c r="F108" s="44" t="s">
        <v>22</v>
      </c>
      <c r="G108" s="46" t="s">
        <v>38</v>
      </c>
      <c r="H108" s="47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9"/>
      <c r="AC108" s="48"/>
      <c r="AD108" s="50"/>
      <c r="AE108" s="50"/>
      <c r="AF108" s="50"/>
      <c r="AG108" s="51"/>
      <c r="AH108" s="51"/>
      <c r="AI108" s="51"/>
      <c r="AJ108" s="51" t="n">
        <f aca="false">AJ109</f>
        <v>40</v>
      </c>
      <c r="AK108" s="51"/>
      <c r="AL108" s="51"/>
      <c r="AM108" s="51" t="n">
        <f aca="false">AG108+AJ108</f>
        <v>40</v>
      </c>
      <c r="AN108" s="51" t="n">
        <f aca="false">AH108+AK108</f>
        <v>0</v>
      </c>
      <c r="AO108" s="52" t="n">
        <f aca="false">AI108+AL108</f>
        <v>0</v>
      </c>
    </row>
    <row r="109" customFormat="false" ht="29.45" hidden="false" customHeight="true" outlineLevel="0" collapsed="false">
      <c r="A109" s="41" t="s">
        <v>27</v>
      </c>
      <c r="B109" s="42" t="n">
        <v>24</v>
      </c>
      <c r="C109" s="43" t="n">
        <v>412</v>
      </c>
      <c r="D109" s="44" t="s">
        <v>37</v>
      </c>
      <c r="E109" s="45" t="s">
        <v>21</v>
      </c>
      <c r="F109" s="44" t="s">
        <v>22</v>
      </c>
      <c r="G109" s="46" t="s">
        <v>38</v>
      </c>
      <c r="H109" s="47" t="n">
        <v>200</v>
      </c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9"/>
      <c r="AC109" s="48"/>
      <c r="AD109" s="50"/>
      <c r="AE109" s="50"/>
      <c r="AF109" s="50"/>
      <c r="AG109" s="51"/>
      <c r="AH109" s="51"/>
      <c r="AI109" s="51"/>
      <c r="AJ109" s="51" t="n">
        <f aca="false">AJ110</f>
        <v>40</v>
      </c>
      <c r="AK109" s="51"/>
      <c r="AL109" s="51"/>
      <c r="AM109" s="51" t="n">
        <f aca="false">AG109+AJ109</f>
        <v>40</v>
      </c>
      <c r="AN109" s="51" t="n">
        <f aca="false">AH109+AK109</f>
        <v>0</v>
      </c>
      <c r="AO109" s="52" t="n">
        <f aca="false">AI109+AL109</f>
        <v>0</v>
      </c>
    </row>
    <row r="110" customFormat="false" ht="29.45" hidden="false" customHeight="true" outlineLevel="0" collapsed="false">
      <c r="A110" s="41" t="s">
        <v>28</v>
      </c>
      <c r="B110" s="42" t="n">
        <v>24</v>
      </c>
      <c r="C110" s="43" t="n">
        <v>412</v>
      </c>
      <c r="D110" s="44" t="s">
        <v>37</v>
      </c>
      <c r="E110" s="45" t="s">
        <v>21</v>
      </c>
      <c r="F110" s="44" t="s">
        <v>22</v>
      </c>
      <c r="G110" s="46" t="s">
        <v>38</v>
      </c>
      <c r="H110" s="47" t="n">
        <v>240</v>
      </c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9"/>
      <c r="AC110" s="48"/>
      <c r="AD110" s="50"/>
      <c r="AE110" s="50"/>
      <c r="AF110" s="50"/>
      <c r="AG110" s="51"/>
      <c r="AH110" s="51"/>
      <c r="AI110" s="51"/>
      <c r="AJ110" s="51" t="n">
        <v>40</v>
      </c>
      <c r="AK110" s="51"/>
      <c r="AL110" s="51"/>
      <c r="AM110" s="51" t="n">
        <f aca="false">AG110+AJ110</f>
        <v>40</v>
      </c>
      <c r="AN110" s="51" t="n">
        <f aca="false">AH110+AK110</f>
        <v>0</v>
      </c>
      <c r="AO110" s="52" t="n">
        <f aca="false">AI110+AL110</f>
        <v>0</v>
      </c>
    </row>
    <row r="111" customFormat="false" ht="18.6" hidden="false" customHeight="true" outlineLevel="0" collapsed="false">
      <c r="A111" s="41" t="s">
        <v>82</v>
      </c>
      <c r="B111" s="42" t="n">
        <v>24</v>
      </c>
      <c r="C111" s="43" t="n">
        <v>500</v>
      </c>
      <c r="D111" s="44"/>
      <c r="E111" s="45"/>
      <c r="F111" s="44"/>
      <c r="G111" s="46"/>
      <c r="H111" s="47"/>
      <c r="I111" s="48" t="n">
        <f aca="false">I112+I143+I171+I165</f>
        <v>18818.3</v>
      </c>
      <c r="J111" s="48" t="n">
        <f aca="false">J112+J143+J171+J165</f>
        <v>16853.2</v>
      </c>
      <c r="K111" s="48" t="n">
        <f aca="false">K112+K143+K171+K165</f>
        <v>115569.84139</v>
      </c>
      <c r="L111" s="48" t="n">
        <f aca="false">L112+L143+L165+L171</f>
        <v>41580.15118</v>
      </c>
      <c r="M111" s="48" t="n">
        <f aca="false">M112+M143+M165+M171</f>
        <v>54602.45961</v>
      </c>
      <c r="N111" s="48" t="n">
        <f aca="false">N112+N143+N165+N171</f>
        <v>92.07091</v>
      </c>
      <c r="O111" s="48" t="n">
        <f aca="false">I111+L111</f>
        <v>60398.45118</v>
      </c>
      <c r="P111" s="48" t="n">
        <f aca="false">J111+M111</f>
        <v>71455.65961</v>
      </c>
      <c r="Q111" s="48" t="n">
        <f aca="false">K111+N111</f>
        <v>115661.9123</v>
      </c>
      <c r="R111" s="48" t="n">
        <f aca="false">R112+R143+R165+R171</f>
        <v>6798.54952</v>
      </c>
      <c r="S111" s="48" t="n">
        <f aca="false">S112+S143+S165+S171</f>
        <v>2473.49539</v>
      </c>
      <c r="T111" s="48" t="n">
        <f aca="false">T112+T143+T165+T171</f>
        <v>0</v>
      </c>
      <c r="U111" s="48" t="n">
        <f aca="false">O111+R111</f>
        <v>67197.0007</v>
      </c>
      <c r="V111" s="48" t="n">
        <f aca="false">P111+S111</f>
        <v>73929.155</v>
      </c>
      <c r="W111" s="48" t="n">
        <f aca="false">Q111+T111</f>
        <v>115661.9123</v>
      </c>
      <c r="X111" s="48" t="n">
        <f aca="false">X112+X143+X165+X171</f>
        <v>10828.0665</v>
      </c>
      <c r="Y111" s="48" t="n">
        <f aca="false">Y112+Y143+Y165+Y171</f>
        <v>0</v>
      </c>
      <c r="Z111" s="48" t="n">
        <f aca="false">Z112+Z143+Z165+Z171</f>
        <v>0</v>
      </c>
      <c r="AA111" s="48" t="n">
        <f aca="false">U111+X111</f>
        <v>78025.0672</v>
      </c>
      <c r="AB111" s="49" t="n">
        <f aca="false">V111+Y111</f>
        <v>73929.155</v>
      </c>
      <c r="AC111" s="48" t="n">
        <f aca="false">W111+Z111</f>
        <v>115661.9123</v>
      </c>
      <c r="AD111" s="50" t="n">
        <f aca="false">AD112+AD143+AD165+AD171</f>
        <v>-1306.54598</v>
      </c>
      <c r="AE111" s="50" t="n">
        <f aca="false">AE112+AE143+AE165+AE171</f>
        <v>-2047.73913</v>
      </c>
      <c r="AF111" s="50" t="n">
        <f aca="false">AF112+AF143+AF165+AF171</f>
        <v>0</v>
      </c>
      <c r="AG111" s="51" t="n">
        <f aca="false">AA111+AD111</f>
        <v>76718.52122</v>
      </c>
      <c r="AH111" s="51" t="n">
        <f aca="false">AB111+AE111</f>
        <v>71881.41587</v>
      </c>
      <c r="AI111" s="51" t="n">
        <f aca="false">AC111+AF111</f>
        <v>115661.9123</v>
      </c>
      <c r="AJ111" s="51" t="n">
        <f aca="false">AJ112+AJ143+AJ165+AJ171</f>
        <v>24776.14959</v>
      </c>
      <c r="AK111" s="51" t="n">
        <f aca="false">AK112+AK143+AK165+AK171</f>
        <v>4000</v>
      </c>
      <c r="AL111" s="51" t="n">
        <f aca="false">AL112+AL143+AL165+AL171</f>
        <v>0</v>
      </c>
      <c r="AM111" s="51" t="n">
        <f aca="false">AG111+AJ111</f>
        <v>101494.67081</v>
      </c>
      <c r="AN111" s="51" t="n">
        <f aca="false">AH111+AK111</f>
        <v>75881.41587</v>
      </c>
      <c r="AO111" s="52" t="n">
        <f aca="false">AI111+AL111</f>
        <v>115661.9123</v>
      </c>
    </row>
    <row r="112" customFormat="false" ht="12.75" hidden="false" customHeight="false" outlineLevel="0" collapsed="false">
      <c r="A112" s="41" t="s">
        <v>83</v>
      </c>
      <c r="B112" s="42" t="n">
        <v>24</v>
      </c>
      <c r="C112" s="43" t="n">
        <v>501</v>
      </c>
      <c r="D112" s="44"/>
      <c r="E112" s="45"/>
      <c r="F112" s="44"/>
      <c r="G112" s="46"/>
      <c r="H112" s="47"/>
      <c r="I112" s="48" t="n">
        <f aca="false">I113</f>
        <v>0</v>
      </c>
      <c r="J112" s="48" t="n">
        <f aca="false">J113</f>
        <v>0</v>
      </c>
      <c r="K112" s="48" t="n">
        <f aca="false">K113</f>
        <v>91978.84139</v>
      </c>
      <c r="L112" s="48" t="n">
        <f aca="false">L113</f>
        <v>0</v>
      </c>
      <c r="M112" s="48" t="n">
        <f aca="false">M113</f>
        <v>0</v>
      </c>
      <c r="N112" s="48" t="n">
        <f aca="false">N113</f>
        <v>92.07091</v>
      </c>
      <c r="O112" s="48" t="n">
        <f aca="false">I112+L112</f>
        <v>0</v>
      </c>
      <c r="P112" s="48" t="n">
        <f aca="false">J112+M112</f>
        <v>0</v>
      </c>
      <c r="Q112" s="48" t="n">
        <f aca="false">K112+N112</f>
        <v>92070.9123</v>
      </c>
      <c r="R112" s="48" t="n">
        <f aca="false">R113</f>
        <v>828.48447</v>
      </c>
      <c r="S112" s="48"/>
      <c r="T112" s="48"/>
      <c r="U112" s="48" t="n">
        <f aca="false">O112+R112</f>
        <v>828.48447</v>
      </c>
      <c r="V112" s="48" t="n">
        <f aca="false">P112+S112</f>
        <v>0</v>
      </c>
      <c r="W112" s="48" t="n">
        <f aca="false">Q112+T112</f>
        <v>92070.9123</v>
      </c>
      <c r="X112" s="48" t="n">
        <f aca="false">X113</f>
        <v>10553.64048</v>
      </c>
      <c r="Y112" s="48"/>
      <c r="Z112" s="48"/>
      <c r="AA112" s="48" t="n">
        <f aca="false">U112+X112</f>
        <v>11382.12495</v>
      </c>
      <c r="AB112" s="49" t="n">
        <f aca="false">V112+Y112</f>
        <v>0</v>
      </c>
      <c r="AC112" s="48" t="n">
        <f aca="false">W112+Z112</f>
        <v>92070.9123</v>
      </c>
      <c r="AD112" s="50" t="n">
        <f aca="false">AD113</f>
        <v>0</v>
      </c>
      <c r="AE112" s="50"/>
      <c r="AF112" s="50"/>
      <c r="AG112" s="51" t="n">
        <f aca="false">AA112+AD112</f>
        <v>11382.12495</v>
      </c>
      <c r="AH112" s="51" t="n">
        <f aca="false">AB112+AE112</f>
        <v>0</v>
      </c>
      <c r="AI112" s="51" t="n">
        <f aca="false">AC112+AF112</f>
        <v>92070.9123</v>
      </c>
      <c r="AJ112" s="51" t="n">
        <f aca="false">AJ113</f>
        <v>19593.81553</v>
      </c>
      <c r="AK112" s="51" t="n">
        <f aca="false">AK113</f>
        <v>0</v>
      </c>
      <c r="AL112" s="51" t="n">
        <f aca="false">AL113</f>
        <v>0</v>
      </c>
      <c r="AM112" s="51" t="n">
        <f aca="false">AG112+AJ112</f>
        <v>30975.94048</v>
      </c>
      <c r="AN112" s="51" t="n">
        <f aca="false">AH112+AK112</f>
        <v>0</v>
      </c>
      <c r="AO112" s="52" t="n">
        <f aca="false">AI112+AL112</f>
        <v>92070.9123</v>
      </c>
    </row>
    <row r="113" customFormat="false" ht="45" hidden="false" customHeight="false" outlineLevel="0" collapsed="false">
      <c r="A113" s="53" t="s">
        <v>19</v>
      </c>
      <c r="B113" s="42" t="n">
        <v>24</v>
      </c>
      <c r="C113" s="43" t="n">
        <v>501</v>
      </c>
      <c r="D113" s="44" t="s">
        <v>20</v>
      </c>
      <c r="E113" s="45" t="s">
        <v>21</v>
      </c>
      <c r="F113" s="44" t="s">
        <v>22</v>
      </c>
      <c r="G113" s="46" t="s">
        <v>23</v>
      </c>
      <c r="H113" s="47"/>
      <c r="I113" s="48" t="n">
        <f aca="false">I114</f>
        <v>0</v>
      </c>
      <c r="J113" s="48" t="n">
        <f aca="false">J114</f>
        <v>0</v>
      </c>
      <c r="K113" s="48" t="n">
        <f aca="false">K114</f>
        <v>91978.84139</v>
      </c>
      <c r="L113" s="48" t="n">
        <f aca="false">L114</f>
        <v>0</v>
      </c>
      <c r="M113" s="48" t="n">
        <f aca="false">M114</f>
        <v>0</v>
      </c>
      <c r="N113" s="48" t="n">
        <f aca="false">N114</f>
        <v>92.07091</v>
      </c>
      <c r="O113" s="48" t="n">
        <f aca="false">I113+L113</f>
        <v>0</v>
      </c>
      <c r="P113" s="48" t="n">
        <f aca="false">J113+M113</f>
        <v>0</v>
      </c>
      <c r="Q113" s="48" t="n">
        <f aca="false">K113+N113</f>
        <v>92070.9123</v>
      </c>
      <c r="R113" s="48" t="n">
        <f aca="false">R114</f>
        <v>828.48447</v>
      </c>
      <c r="S113" s="48"/>
      <c r="T113" s="48"/>
      <c r="U113" s="48" t="n">
        <f aca="false">O113+R113</f>
        <v>828.48447</v>
      </c>
      <c r="V113" s="48" t="n">
        <f aca="false">P113+S113</f>
        <v>0</v>
      </c>
      <c r="W113" s="48" t="n">
        <f aca="false">Q113+T113</f>
        <v>92070.9123</v>
      </c>
      <c r="X113" s="48" t="n">
        <f aca="false">X114</f>
        <v>10553.64048</v>
      </c>
      <c r="Y113" s="48"/>
      <c r="Z113" s="48"/>
      <c r="AA113" s="48" t="n">
        <f aca="false">U113+X113</f>
        <v>11382.12495</v>
      </c>
      <c r="AB113" s="49" t="n">
        <f aca="false">V113+Y113</f>
        <v>0</v>
      </c>
      <c r="AC113" s="48" t="n">
        <f aca="false">W113+Z113</f>
        <v>92070.9123</v>
      </c>
      <c r="AD113" s="50" t="n">
        <f aca="false">AD114</f>
        <v>0</v>
      </c>
      <c r="AE113" s="50"/>
      <c r="AF113" s="50"/>
      <c r="AG113" s="51" t="n">
        <f aca="false">AA113+AD113</f>
        <v>11382.12495</v>
      </c>
      <c r="AH113" s="51" t="n">
        <f aca="false">AB113+AE113</f>
        <v>0</v>
      </c>
      <c r="AI113" s="51" t="n">
        <f aca="false">AC113+AF113</f>
        <v>92070.9123</v>
      </c>
      <c r="AJ113" s="51" t="n">
        <f aca="false">AJ114</f>
        <v>19593.81553</v>
      </c>
      <c r="AK113" s="51"/>
      <c r="AL113" s="51"/>
      <c r="AM113" s="51" t="n">
        <f aca="false">AG113+AJ113</f>
        <v>30975.94048</v>
      </c>
      <c r="AN113" s="51" t="n">
        <f aca="false">AH113+AK113</f>
        <v>0</v>
      </c>
      <c r="AO113" s="52" t="n">
        <f aca="false">AI113+AL113</f>
        <v>92070.9123</v>
      </c>
    </row>
    <row r="114" customFormat="false" ht="12.75" hidden="false" customHeight="false" outlineLevel="0" collapsed="false">
      <c r="A114" s="53" t="s">
        <v>84</v>
      </c>
      <c r="B114" s="42" t="n">
        <v>24</v>
      </c>
      <c r="C114" s="43" t="n">
        <v>501</v>
      </c>
      <c r="D114" s="44" t="s">
        <v>20</v>
      </c>
      <c r="E114" s="45" t="n">
        <v>4</v>
      </c>
      <c r="F114" s="44" t="n">
        <v>0</v>
      </c>
      <c r="G114" s="46" t="n">
        <v>0</v>
      </c>
      <c r="H114" s="47"/>
      <c r="I114" s="48" t="n">
        <f aca="false">I121</f>
        <v>0</v>
      </c>
      <c r="J114" s="48" t="n">
        <f aca="false">J121</f>
        <v>0</v>
      </c>
      <c r="K114" s="48" t="n">
        <f aca="false">K121</f>
        <v>91978.84139</v>
      </c>
      <c r="L114" s="48" t="n">
        <f aca="false">L121</f>
        <v>0</v>
      </c>
      <c r="M114" s="48" t="n">
        <f aca="false">M121</f>
        <v>0</v>
      </c>
      <c r="N114" s="48" t="n">
        <f aca="false">N121</f>
        <v>92.07091</v>
      </c>
      <c r="O114" s="48" t="n">
        <f aca="false">I114+L114</f>
        <v>0</v>
      </c>
      <c r="P114" s="48" t="n">
        <f aca="false">J114+M114</f>
        <v>0</v>
      </c>
      <c r="Q114" s="48" t="n">
        <f aca="false">K114+N114</f>
        <v>92070.9123</v>
      </c>
      <c r="R114" s="48" t="n">
        <f aca="false">R115+R118</f>
        <v>828.48447</v>
      </c>
      <c r="S114" s="48"/>
      <c r="T114" s="48"/>
      <c r="U114" s="48" t="n">
        <f aca="false">O114+R114</f>
        <v>828.48447</v>
      </c>
      <c r="V114" s="48" t="n">
        <f aca="false">P114+S114</f>
        <v>0</v>
      </c>
      <c r="W114" s="48" t="n">
        <f aca="false">Q114+T114</f>
        <v>92070.9123</v>
      </c>
      <c r="X114" s="48" t="n">
        <f aca="false">X121+X115</f>
        <v>10553.64048</v>
      </c>
      <c r="Y114" s="48"/>
      <c r="Z114" s="48"/>
      <c r="AA114" s="48" t="n">
        <f aca="false">U114+X114</f>
        <v>11382.12495</v>
      </c>
      <c r="AB114" s="49" t="n">
        <f aca="false">V114+Y114</f>
        <v>0</v>
      </c>
      <c r="AC114" s="48" t="n">
        <f aca="false">W114+Z114</f>
        <v>92070.9123</v>
      </c>
      <c r="AD114" s="50" t="n">
        <f aca="false">AD121</f>
        <v>0</v>
      </c>
      <c r="AE114" s="50"/>
      <c r="AF114" s="50"/>
      <c r="AG114" s="51" t="n">
        <f aca="false">AA114+AD114</f>
        <v>11382.12495</v>
      </c>
      <c r="AH114" s="51" t="n">
        <f aca="false">AB114+AE114</f>
        <v>0</v>
      </c>
      <c r="AI114" s="51" t="n">
        <f aca="false">AC114+AF114</f>
        <v>92070.9123</v>
      </c>
      <c r="AJ114" s="51" t="n">
        <f aca="false">AJ121+AJ115</f>
        <v>19593.81553</v>
      </c>
      <c r="AK114" s="51"/>
      <c r="AL114" s="51"/>
      <c r="AM114" s="51" t="n">
        <f aca="false">AG114+AJ114</f>
        <v>30975.94048</v>
      </c>
      <c r="AN114" s="51" t="n">
        <f aca="false">AH114+AK114</f>
        <v>0</v>
      </c>
      <c r="AO114" s="52" t="n">
        <f aca="false">AI114+AL114</f>
        <v>92070.9123</v>
      </c>
    </row>
    <row r="115" customFormat="false" ht="29.25" hidden="false" customHeight="true" outlineLevel="0" collapsed="false">
      <c r="A115" s="67" t="s">
        <v>85</v>
      </c>
      <c r="B115" s="42" t="n">
        <v>24</v>
      </c>
      <c r="C115" s="43" t="n">
        <v>501</v>
      </c>
      <c r="D115" s="44" t="n">
        <v>2</v>
      </c>
      <c r="E115" s="45" t="n">
        <v>4</v>
      </c>
      <c r="F115" s="44" t="n">
        <v>0</v>
      </c>
      <c r="G115" s="46" t="n">
        <v>88350</v>
      </c>
      <c r="H115" s="47"/>
      <c r="I115" s="48"/>
      <c r="J115" s="48"/>
      <c r="K115" s="48"/>
      <c r="L115" s="48"/>
      <c r="M115" s="48"/>
      <c r="N115" s="48"/>
      <c r="O115" s="48"/>
      <c r="P115" s="48"/>
      <c r="Q115" s="48"/>
      <c r="R115" s="48" t="n">
        <f aca="false">R116</f>
        <v>406.18447</v>
      </c>
      <c r="S115" s="48"/>
      <c r="T115" s="48"/>
      <c r="U115" s="48" t="n">
        <f aca="false">O115+R115</f>
        <v>406.18447</v>
      </c>
      <c r="V115" s="48" t="n">
        <f aca="false">P115+S115</f>
        <v>0</v>
      </c>
      <c r="W115" s="48" t="n">
        <f aca="false">Q115+T115</f>
        <v>0</v>
      </c>
      <c r="X115" s="48" t="n">
        <f aca="false">X116</f>
        <v>53.64048</v>
      </c>
      <c r="Y115" s="48"/>
      <c r="Z115" s="48"/>
      <c r="AA115" s="48" t="n">
        <f aca="false">U115+X115</f>
        <v>459.82495</v>
      </c>
      <c r="AB115" s="49" t="n">
        <f aca="false">V115+Y115</f>
        <v>0</v>
      </c>
      <c r="AC115" s="48" t="n">
        <f aca="false">W115+Z115</f>
        <v>0</v>
      </c>
      <c r="AD115" s="50"/>
      <c r="AE115" s="50"/>
      <c r="AF115" s="50"/>
      <c r="AG115" s="51" t="n">
        <f aca="false">AA115+AD115</f>
        <v>459.82495</v>
      </c>
      <c r="AH115" s="51" t="n">
        <f aca="false">AB115+AE115</f>
        <v>0</v>
      </c>
      <c r="AI115" s="51" t="n">
        <f aca="false">AC115+AF115</f>
        <v>0</v>
      </c>
      <c r="AJ115" s="51" t="n">
        <f aca="false">AJ116</f>
        <v>-406.18447</v>
      </c>
      <c r="AK115" s="51"/>
      <c r="AL115" s="51"/>
      <c r="AM115" s="51" t="n">
        <f aca="false">AG115+AJ115</f>
        <v>53.64048</v>
      </c>
      <c r="AN115" s="51" t="n">
        <f aca="false">AH115+AK115</f>
        <v>0</v>
      </c>
      <c r="AO115" s="52" t="n">
        <f aca="false">AI115+AL115</f>
        <v>0</v>
      </c>
    </row>
    <row r="116" customFormat="false" ht="18.75" hidden="false" customHeight="true" outlineLevel="0" collapsed="false">
      <c r="A116" s="67" t="s">
        <v>43</v>
      </c>
      <c r="B116" s="42" t="n">
        <v>24</v>
      </c>
      <c r="C116" s="43" t="n">
        <v>501</v>
      </c>
      <c r="D116" s="44" t="n">
        <v>2</v>
      </c>
      <c r="E116" s="45" t="n">
        <v>4</v>
      </c>
      <c r="F116" s="44" t="n">
        <v>0</v>
      </c>
      <c r="G116" s="46" t="n">
        <v>88350</v>
      </c>
      <c r="H116" s="47" t="n">
        <v>500</v>
      </c>
      <c r="I116" s="48"/>
      <c r="J116" s="48"/>
      <c r="K116" s="48"/>
      <c r="L116" s="48"/>
      <c r="M116" s="48"/>
      <c r="N116" s="48"/>
      <c r="O116" s="48"/>
      <c r="P116" s="48"/>
      <c r="Q116" s="48"/>
      <c r="R116" s="48" t="n">
        <f aca="false">R117</f>
        <v>406.18447</v>
      </c>
      <c r="S116" s="48"/>
      <c r="T116" s="48"/>
      <c r="U116" s="48" t="n">
        <f aca="false">O116+R116</f>
        <v>406.18447</v>
      </c>
      <c r="V116" s="48" t="n">
        <f aca="false">P116+S116</f>
        <v>0</v>
      </c>
      <c r="W116" s="48" t="n">
        <f aca="false">Q116+T116</f>
        <v>0</v>
      </c>
      <c r="X116" s="48" t="n">
        <f aca="false">X117</f>
        <v>53.64048</v>
      </c>
      <c r="Y116" s="48"/>
      <c r="Z116" s="48"/>
      <c r="AA116" s="48" t="n">
        <f aca="false">U116+X116</f>
        <v>459.82495</v>
      </c>
      <c r="AB116" s="49" t="n">
        <f aca="false">V116+Y116</f>
        <v>0</v>
      </c>
      <c r="AC116" s="48" t="n">
        <f aca="false">W116+Z116</f>
        <v>0</v>
      </c>
      <c r="AD116" s="50"/>
      <c r="AE116" s="50"/>
      <c r="AF116" s="50"/>
      <c r="AG116" s="51" t="n">
        <f aca="false">AA116+AD116</f>
        <v>459.82495</v>
      </c>
      <c r="AH116" s="51" t="n">
        <f aca="false">AB116+AE116</f>
        <v>0</v>
      </c>
      <c r="AI116" s="51" t="n">
        <f aca="false">AC116+AF116</f>
        <v>0</v>
      </c>
      <c r="AJ116" s="51" t="n">
        <f aca="false">AJ117</f>
        <v>-406.18447</v>
      </c>
      <c r="AK116" s="51"/>
      <c r="AL116" s="51"/>
      <c r="AM116" s="51" t="n">
        <f aca="false">AG116+AJ116</f>
        <v>53.64048</v>
      </c>
      <c r="AN116" s="51" t="n">
        <f aca="false">AH116+AK116</f>
        <v>0</v>
      </c>
      <c r="AO116" s="52" t="n">
        <f aca="false">AI116+AL116</f>
        <v>0</v>
      </c>
    </row>
    <row r="117" customFormat="false" ht="18.75" hidden="false" customHeight="true" outlineLevel="0" collapsed="false">
      <c r="A117" s="67" t="s">
        <v>44</v>
      </c>
      <c r="B117" s="42" t="n">
        <v>24</v>
      </c>
      <c r="C117" s="43" t="n">
        <v>501</v>
      </c>
      <c r="D117" s="44" t="n">
        <v>2</v>
      </c>
      <c r="E117" s="45" t="n">
        <v>4</v>
      </c>
      <c r="F117" s="44" t="n">
        <v>0</v>
      </c>
      <c r="G117" s="46" t="n">
        <v>88350</v>
      </c>
      <c r="H117" s="47" t="n">
        <v>540</v>
      </c>
      <c r="I117" s="48"/>
      <c r="J117" s="48"/>
      <c r="K117" s="48"/>
      <c r="L117" s="48"/>
      <c r="M117" s="48"/>
      <c r="N117" s="48"/>
      <c r="O117" s="48"/>
      <c r="P117" s="48"/>
      <c r="Q117" s="48"/>
      <c r="R117" s="48" t="n">
        <v>406.18447</v>
      </c>
      <c r="S117" s="48"/>
      <c r="T117" s="48"/>
      <c r="U117" s="48" t="n">
        <f aca="false">O117+R117</f>
        <v>406.18447</v>
      </c>
      <c r="V117" s="48" t="n">
        <f aca="false">P117+S117</f>
        <v>0</v>
      </c>
      <c r="W117" s="48" t="n">
        <f aca="false">Q117+T117</f>
        <v>0</v>
      </c>
      <c r="X117" s="48" t="n">
        <v>53.64048</v>
      </c>
      <c r="Y117" s="48"/>
      <c r="Z117" s="48"/>
      <c r="AA117" s="48" t="n">
        <f aca="false">U117+X117</f>
        <v>459.82495</v>
      </c>
      <c r="AB117" s="49" t="n">
        <f aca="false">V117+Y117</f>
        <v>0</v>
      </c>
      <c r="AC117" s="48" t="n">
        <f aca="false">W117+Z117</f>
        <v>0</v>
      </c>
      <c r="AD117" s="50"/>
      <c r="AE117" s="50"/>
      <c r="AF117" s="50"/>
      <c r="AG117" s="51" t="n">
        <f aca="false">AA117+AD117</f>
        <v>459.82495</v>
      </c>
      <c r="AH117" s="51" t="n">
        <f aca="false">AB117+AE117</f>
        <v>0</v>
      </c>
      <c r="AI117" s="51" t="n">
        <f aca="false">AC117+AF117</f>
        <v>0</v>
      </c>
      <c r="AJ117" s="51" t="n">
        <f aca="false">-406.18447</f>
        <v>-406.18447</v>
      </c>
      <c r="AK117" s="51"/>
      <c r="AL117" s="51"/>
      <c r="AM117" s="51" t="n">
        <f aca="false">AG117+AJ117</f>
        <v>53.64048</v>
      </c>
      <c r="AN117" s="51" t="n">
        <f aca="false">AH117+AK117</f>
        <v>0</v>
      </c>
      <c r="AO117" s="52" t="n">
        <f aca="false">AI117+AL117</f>
        <v>0</v>
      </c>
    </row>
    <row r="118" customFormat="false" ht="24.75" hidden="false" customHeight="true" outlineLevel="0" collapsed="false">
      <c r="A118" s="67" t="s">
        <v>86</v>
      </c>
      <c r="B118" s="42" t="n">
        <v>24</v>
      </c>
      <c r="C118" s="43" t="n">
        <v>501</v>
      </c>
      <c r="D118" s="44" t="n">
        <v>2</v>
      </c>
      <c r="E118" s="45" t="n">
        <v>4</v>
      </c>
      <c r="F118" s="44" t="n">
        <v>0</v>
      </c>
      <c r="G118" s="46" t="n">
        <v>88360</v>
      </c>
      <c r="H118" s="47"/>
      <c r="I118" s="48"/>
      <c r="J118" s="48"/>
      <c r="K118" s="48"/>
      <c r="L118" s="48"/>
      <c r="M118" s="48"/>
      <c r="N118" s="48"/>
      <c r="O118" s="48"/>
      <c r="P118" s="48"/>
      <c r="Q118" s="48"/>
      <c r="R118" s="48" t="n">
        <f aca="false">R119</f>
        <v>422.3</v>
      </c>
      <c r="S118" s="48"/>
      <c r="T118" s="48"/>
      <c r="U118" s="48" t="n">
        <f aca="false">O118+R118</f>
        <v>422.3</v>
      </c>
      <c r="V118" s="48" t="n">
        <f aca="false">P118+S118</f>
        <v>0</v>
      </c>
      <c r="W118" s="48" t="n">
        <f aca="false">Q118+T118</f>
        <v>0</v>
      </c>
      <c r="X118" s="48"/>
      <c r="Y118" s="48"/>
      <c r="Z118" s="48"/>
      <c r="AA118" s="48" t="n">
        <f aca="false">U118+X118</f>
        <v>422.3</v>
      </c>
      <c r="AB118" s="49" t="n">
        <f aca="false">V118+Y118</f>
        <v>0</v>
      </c>
      <c r="AC118" s="48" t="n">
        <f aca="false">W118+Z118</f>
        <v>0</v>
      </c>
      <c r="AD118" s="50"/>
      <c r="AE118" s="50"/>
      <c r="AF118" s="50"/>
      <c r="AG118" s="51" t="n">
        <f aca="false">AA118+AD118</f>
        <v>422.3</v>
      </c>
      <c r="AH118" s="51" t="n">
        <f aca="false">AB118+AE118</f>
        <v>0</v>
      </c>
      <c r="AI118" s="51" t="n">
        <f aca="false">AC118+AF118</f>
        <v>0</v>
      </c>
      <c r="AJ118" s="51"/>
      <c r="AK118" s="51"/>
      <c r="AL118" s="51"/>
      <c r="AM118" s="51" t="n">
        <f aca="false">AG118+AJ118</f>
        <v>422.3</v>
      </c>
      <c r="AN118" s="51" t="n">
        <f aca="false">AH118+AK118</f>
        <v>0</v>
      </c>
      <c r="AO118" s="52" t="n">
        <f aca="false">AI118+AL118</f>
        <v>0</v>
      </c>
    </row>
    <row r="119" customFormat="false" ht="12.75" hidden="false" customHeight="false" outlineLevel="0" collapsed="false">
      <c r="A119" s="67" t="s">
        <v>43</v>
      </c>
      <c r="B119" s="42" t="n">
        <v>24</v>
      </c>
      <c r="C119" s="43" t="n">
        <v>501</v>
      </c>
      <c r="D119" s="44" t="n">
        <v>2</v>
      </c>
      <c r="E119" s="45" t="n">
        <v>4</v>
      </c>
      <c r="F119" s="44" t="n">
        <v>0</v>
      </c>
      <c r="G119" s="46" t="n">
        <v>88360</v>
      </c>
      <c r="H119" s="47" t="n">
        <v>500</v>
      </c>
      <c r="I119" s="48"/>
      <c r="J119" s="48"/>
      <c r="K119" s="48"/>
      <c r="L119" s="48"/>
      <c r="M119" s="48"/>
      <c r="N119" s="48"/>
      <c r="O119" s="48"/>
      <c r="P119" s="48"/>
      <c r="Q119" s="48"/>
      <c r="R119" s="48" t="n">
        <f aca="false">R120</f>
        <v>422.3</v>
      </c>
      <c r="S119" s="48"/>
      <c r="T119" s="48"/>
      <c r="U119" s="48" t="n">
        <f aca="false">O119+R119</f>
        <v>422.3</v>
      </c>
      <c r="V119" s="48" t="n">
        <f aca="false">P119+S119</f>
        <v>0</v>
      </c>
      <c r="W119" s="48" t="n">
        <f aca="false">Q119+T119</f>
        <v>0</v>
      </c>
      <c r="X119" s="48"/>
      <c r="Y119" s="48"/>
      <c r="Z119" s="48"/>
      <c r="AA119" s="48" t="n">
        <f aca="false">U119+X119</f>
        <v>422.3</v>
      </c>
      <c r="AB119" s="49" t="n">
        <f aca="false">V119+Y119</f>
        <v>0</v>
      </c>
      <c r="AC119" s="48" t="n">
        <f aca="false">W119+Z119</f>
        <v>0</v>
      </c>
      <c r="AD119" s="50"/>
      <c r="AE119" s="50"/>
      <c r="AF119" s="50"/>
      <c r="AG119" s="51" t="n">
        <f aca="false">AA119+AD119</f>
        <v>422.3</v>
      </c>
      <c r="AH119" s="51" t="n">
        <f aca="false">AB119+AE119</f>
        <v>0</v>
      </c>
      <c r="AI119" s="51" t="n">
        <f aca="false">AC119+AF119</f>
        <v>0</v>
      </c>
      <c r="AJ119" s="51"/>
      <c r="AK119" s="51"/>
      <c r="AL119" s="51"/>
      <c r="AM119" s="51" t="n">
        <f aca="false">AG119+AJ119</f>
        <v>422.3</v>
      </c>
      <c r="AN119" s="51" t="n">
        <f aca="false">AH119+AK119</f>
        <v>0</v>
      </c>
      <c r="AO119" s="52" t="n">
        <f aca="false">AI119+AL119</f>
        <v>0</v>
      </c>
    </row>
    <row r="120" customFormat="false" ht="12.75" hidden="false" customHeight="false" outlineLevel="0" collapsed="false">
      <c r="A120" s="67" t="s">
        <v>44</v>
      </c>
      <c r="B120" s="42" t="n">
        <v>24</v>
      </c>
      <c r="C120" s="43" t="n">
        <v>501</v>
      </c>
      <c r="D120" s="44" t="n">
        <v>2</v>
      </c>
      <c r="E120" s="45" t="n">
        <v>4</v>
      </c>
      <c r="F120" s="44" t="n">
        <v>0</v>
      </c>
      <c r="G120" s="46" t="n">
        <v>88360</v>
      </c>
      <c r="H120" s="47" t="n">
        <v>540</v>
      </c>
      <c r="I120" s="48"/>
      <c r="J120" s="48"/>
      <c r="K120" s="48"/>
      <c r="L120" s="48"/>
      <c r="M120" s="48"/>
      <c r="N120" s="48"/>
      <c r="O120" s="48"/>
      <c r="P120" s="48"/>
      <c r="Q120" s="48"/>
      <c r="R120" s="48" t="n">
        <v>422.3</v>
      </c>
      <c r="S120" s="48"/>
      <c r="T120" s="48"/>
      <c r="U120" s="48" t="n">
        <f aca="false">O120+R120</f>
        <v>422.3</v>
      </c>
      <c r="V120" s="48" t="n">
        <f aca="false">P120+S120</f>
        <v>0</v>
      </c>
      <c r="W120" s="48" t="n">
        <f aca="false">Q120+T120</f>
        <v>0</v>
      </c>
      <c r="X120" s="48"/>
      <c r="Y120" s="48"/>
      <c r="Z120" s="48"/>
      <c r="AA120" s="48" t="n">
        <f aca="false">U120+X120</f>
        <v>422.3</v>
      </c>
      <c r="AB120" s="49" t="n">
        <f aca="false">V120+Y120</f>
        <v>0</v>
      </c>
      <c r="AC120" s="48" t="n">
        <f aca="false">W120+Z120</f>
        <v>0</v>
      </c>
      <c r="AD120" s="50"/>
      <c r="AE120" s="50"/>
      <c r="AF120" s="50"/>
      <c r="AG120" s="51" t="n">
        <f aca="false">AA120+AD120</f>
        <v>422.3</v>
      </c>
      <c r="AH120" s="51" t="n">
        <f aca="false">AB120+AE120</f>
        <v>0</v>
      </c>
      <c r="AI120" s="51" t="n">
        <f aca="false">AC120+AF120</f>
        <v>0</v>
      </c>
      <c r="AJ120" s="51"/>
      <c r="AK120" s="51"/>
      <c r="AL120" s="51"/>
      <c r="AM120" s="51" t="n">
        <f aca="false">AG120+AJ120</f>
        <v>422.3</v>
      </c>
      <c r="AN120" s="51" t="n">
        <f aca="false">AH120+AK120</f>
        <v>0</v>
      </c>
      <c r="AO120" s="52" t="n">
        <f aca="false">AI120+AL120</f>
        <v>0</v>
      </c>
    </row>
    <row r="121" customFormat="false" ht="33.75" hidden="false" customHeight="false" outlineLevel="0" collapsed="false">
      <c r="A121" s="55" t="s">
        <v>87</v>
      </c>
      <c r="B121" s="42" t="n">
        <v>24</v>
      </c>
      <c r="C121" s="43" t="n">
        <v>501</v>
      </c>
      <c r="D121" s="44" t="n">
        <v>2</v>
      </c>
      <c r="E121" s="45" t="n">
        <v>4</v>
      </c>
      <c r="F121" s="44" t="s">
        <v>88</v>
      </c>
      <c r="G121" s="46" t="n">
        <v>0</v>
      </c>
      <c r="H121" s="47"/>
      <c r="I121" s="48" t="n">
        <f aca="false">I122+I129</f>
        <v>0</v>
      </c>
      <c r="J121" s="48" t="n">
        <f aca="false">J122+J129</f>
        <v>0</v>
      </c>
      <c r="K121" s="48" t="n">
        <f aca="false">K122+K129</f>
        <v>91978.84139</v>
      </c>
      <c r="L121" s="48" t="n">
        <f aca="false">L136</f>
        <v>0</v>
      </c>
      <c r="M121" s="48" t="n">
        <f aca="false">M136</f>
        <v>0</v>
      </c>
      <c r="N121" s="48" t="n">
        <f aca="false">N136</f>
        <v>92.07091</v>
      </c>
      <c r="O121" s="48" t="n">
        <f aca="false">I121+L121</f>
        <v>0</v>
      </c>
      <c r="P121" s="48" t="n">
        <f aca="false">J121+M121</f>
        <v>0</v>
      </c>
      <c r="Q121" s="48" t="n">
        <f aca="false">K121+N121</f>
        <v>92070.9123</v>
      </c>
      <c r="R121" s="48"/>
      <c r="S121" s="48"/>
      <c r="T121" s="48"/>
      <c r="U121" s="48" t="n">
        <f aca="false">O121+R121</f>
        <v>0</v>
      </c>
      <c r="V121" s="48" t="n">
        <f aca="false">P121+S121</f>
        <v>0</v>
      </c>
      <c r="W121" s="48" t="n">
        <f aca="false">Q121+T121</f>
        <v>92070.9123</v>
      </c>
      <c r="X121" s="48" t="n">
        <f aca="false">X122+X129+X136</f>
        <v>10500</v>
      </c>
      <c r="Y121" s="48"/>
      <c r="Z121" s="48"/>
      <c r="AA121" s="48" t="n">
        <f aca="false">U121+X121</f>
        <v>10500</v>
      </c>
      <c r="AB121" s="49" t="n">
        <f aca="false">V121+Y121</f>
        <v>0</v>
      </c>
      <c r="AC121" s="48" t="n">
        <f aca="false">W121+Z121</f>
        <v>92070.9123</v>
      </c>
      <c r="AD121" s="50" t="n">
        <f aca="false">AD122+AD129+AD136</f>
        <v>0</v>
      </c>
      <c r="AE121" s="50"/>
      <c r="AF121" s="50"/>
      <c r="AG121" s="51" t="n">
        <f aca="false">AA121+AD121</f>
        <v>10500</v>
      </c>
      <c r="AH121" s="51" t="n">
        <f aca="false">AB121+AE121</f>
        <v>0</v>
      </c>
      <c r="AI121" s="51" t="n">
        <f aca="false">AC121+AF121</f>
        <v>92070.9123</v>
      </c>
      <c r="AJ121" s="51" t="n">
        <f aca="false">AJ122+AJ129+AJ136</f>
        <v>20000</v>
      </c>
      <c r="AK121" s="51"/>
      <c r="AL121" s="51"/>
      <c r="AM121" s="51" t="n">
        <f aca="false">AG121+AJ121</f>
        <v>30500</v>
      </c>
      <c r="AN121" s="51" t="n">
        <f aca="false">AH121+AK121</f>
        <v>0</v>
      </c>
      <c r="AO121" s="52" t="n">
        <f aca="false">AI121+AL121</f>
        <v>92070.9123</v>
      </c>
    </row>
    <row r="122" customFormat="false" ht="93.75" hidden="false" customHeight="true" outlineLevel="0" collapsed="false">
      <c r="A122" s="41" t="s">
        <v>89</v>
      </c>
      <c r="B122" s="42" t="n">
        <v>24</v>
      </c>
      <c r="C122" s="43" t="n">
        <v>501</v>
      </c>
      <c r="D122" s="44" t="n">
        <v>2</v>
      </c>
      <c r="E122" s="45" t="n">
        <v>4</v>
      </c>
      <c r="F122" s="44" t="s">
        <v>88</v>
      </c>
      <c r="G122" s="46" t="n">
        <v>67483</v>
      </c>
      <c r="H122" s="47"/>
      <c r="I122" s="48" t="n">
        <f aca="false">I123</f>
        <v>0</v>
      </c>
      <c r="J122" s="48" t="n">
        <f aca="false">J123</f>
        <v>0</v>
      </c>
      <c r="K122" s="48" t="n">
        <f aca="false">K123</f>
        <v>90229.49405</v>
      </c>
      <c r="L122" s="48"/>
      <c r="M122" s="48"/>
      <c r="N122" s="48"/>
      <c r="O122" s="48" t="n">
        <f aca="false">I122+L122</f>
        <v>0</v>
      </c>
      <c r="P122" s="48" t="n">
        <f aca="false">J122+M122</f>
        <v>0</v>
      </c>
      <c r="Q122" s="48" t="n">
        <f aca="false">K122+N122</f>
        <v>90229.49405</v>
      </c>
      <c r="R122" s="48"/>
      <c r="S122" s="48"/>
      <c r="T122" s="48"/>
      <c r="U122" s="48" t="n">
        <f aca="false">O122+R122</f>
        <v>0</v>
      </c>
      <c r="V122" s="48" t="n">
        <f aca="false">P122+S122</f>
        <v>0</v>
      </c>
      <c r="W122" s="48" t="n">
        <f aca="false">Q122+T122</f>
        <v>90229.49405</v>
      </c>
      <c r="X122" s="48" t="n">
        <f aca="false">X123+X127+X125</f>
        <v>10290</v>
      </c>
      <c r="Y122" s="48"/>
      <c r="Z122" s="48"/>
      <c r="AA122" s="48" t="n">
        <f aca="false">U122+X122</f>
        <v>10290</v>
      </c>
      <c r="AB122" s="49" t="n">
        <f aca="false">V122+Y122</f>
        <v>0</v>
      </c>
      <c r="AC122" s="48" t="n">
        <f aca="false">W122+Z122</f>
        <v>90229.49405</v>
      </c>
      <c r="AD122" s="50" t="n">
        <f aca="false">AD125+AD127</f>
        <v>0</v>
      </c>
      <c r="AE122" s="50"/>
      <c r="AF122" s="50"/>
      <c r="AG122" s="51" t="n">
        <f aca="false">AA122+AD122</f>
        <v>10290</v>
      </c>
      <c r="AH122" s="51" t="n">
        <f aca="false">AB122+AE122</f>
        <v>0</v>
      </c>
      <c r="AI122" s="51" t="n">
        <f aca="false">AC122+AF122</f>
        <v>90229.49405</v>
      </c>
      <c r="AJ122" s="51" t="n">
        <f aca="false">AJ127+AJ125</f>
        <v>19600</v>
      </c>
      <c r="AK122" s="51"/>
      <c r="AL122" s="51"/>
      <c r="AM122" s="51" t="n">
        <f aca="false">AG122+AJ122</f>
        <v>29890</v>
      </c>
      <c r="AN122" s="51" t="n">
        <f aca="false">AH122+AK122</f>
        <v>0</v>
      </c>
      <c r="AO122" s="52" t="n">
        <f aca="false">AI122+AL122</f>
        <v>90229.49405</v>
      </c>
    </row>
    <row r="123" customFormat="false" ht="27" hidden="false" customHeight="true" outlineLevel="0" collapsed="false">
      <c r="A123" s="41" t="s">
        <v>90</v>
      </c>
      <c r="B123" s="42" t="n">
        <v>24</v>
      </c>
      <c r="C123" s="43" t="n">
        <v>501</v>
      </c>
      <c r="D123" s="44" t="n">
        <v>2</v>
      </c>
      <c r="E123" s="45" t="n">
        <v>4</v>
      </c>
      <c r="F123" s="44" t="s">
        <v>88</v>
      </c>
      <c r="G123" s="46" t="n">
        <v>67483</v>
      </c>
      <c r="H123" s="47" t="n">
        <v>400</v>
      </c>
      <c r="I123" s="48" t="n">
        <f aca="false">I124</f>
        <v>0</v>
      </c>
      <c r="J123" s="48" t="n">
        <f aca="false">J124</f>
        <v>0</v>
      </c>
      <c r="K123" s="48" t="n">
        <f aca="false">K124</f>
        <v>90229.49405</v>
      </c>
      <c r="L123" s="48"/>
      <c r="M123" s="48"/>
      <c r="N123" s="48"/>
      <c r="O123" s="48" t="n">
        <f aca="false">I123+L123</f>
        <v>0</v>
      </c>
      <c r="P123" s="48" t="n">
        <f aca="false">J123+M123</f>
        <v>0</v>
      </c>
      <c r="Q123" s="48" t="n">
        <f aca="false">K123+N123</f>
        <v>90229.49405</v>
      </c>
      <c r="R123" s="48"/>
      <c r="S123" s="48"/>
      <c r="T123" s="48"/>
      <c r="U123" s="48" t="n">
        <f aca="false">O123+R123</f>
        <v>0</v>
      </c>
      <c r="V123" s="48" t="n">
        <f aca="false">P123+S123</f>
        <v>0</v>
      </c>
      <c r="W123" s="48" t="n">
        <f aca="false">Q123+T123</f>
        <v>90229.49405</v>
      </c>
      <c r="X123" s="48"/>
      <c r="Y123" s="48"/>
      <c r="Z123" s="48"/>
      <c r="AA123" s="48" t="n">
        <f aca="false">U123+X123</f>
        <v>0</v>
      </c>
      <c r="AB123" s="49" t="n">
        <f aca="false">V123+Y123</f>
        <v>0</v>
      </c>
      <c r="AC123" s="48" t="n">
        <f aca="false">W123+Z123</f>
        <v>90229.49405</v>
      </c>
      <c r="AD123" s="50"/>
      <c r="AE123" s="50"/>
      <c r="AF123" s="50"/>
      <c r="AG123" s="51" t="n">
        <f aca="false">AA123+AD123</f>
        <v>0</v>
      </c>
      <c r="AH123" s="51" t="n">
        <f aca="false">AB123+AE123</f>
        <v>0</v>
      </c>
      <c r="AI123" s="51" t="n">
        <f aca="false">AC123+AF123</f>
        <v>90229.49405</v>
      </c>
      <c r="AJ123" s="51"/>
      <c r="AK123" s="51"/>
      <c r="AL123" s="51"/>
      <c r="AM123" s="51" t="n">
        <f aca="false">AG123+AJ123</f>
        <v>0</v>
      </c>
      <c r="AN123" s="51" t="n">
        <f aca="false">AH123+AK123</f>
        <v>0</v>
      </c>
      <c r="AO123" s="52" t="n">
        <f aca="false">AI123+AL123</f>
        <v>90229.49405</v>
      </c>
    </row>
    <row r="124" customFormat="false" ht="16.5" hidden="false" customHeight="true" outlineLevel="0" collapsed="false">
      <c r="A124" s="41" t="s">
        <v>91</v>
      </c>
      <c r="B124" s="42" t="n">
        <v>24</v>
      </c>
      <c r="C124" s="43" t="n">
        <v>501</v>
      </c>
      <c r="D124" s="44" t="n">
        <v>2</v>
      </c>
      <c r="E124" s="45" t="n">
        <v>4</v>
      </c>
      <c r="F124" s="44" t="s">
        <v>88</v>
      </c>
      <c r="G124" s="46" t="n">
        <v>67483</v>
      </c>
      <c r="H124" s="47" t="n">
        <v>410</v>
      </c>
      <c r="I124" s="48"/>
      <c r="J124" s="48"/>
      <c r="K124" s="48" t="n">
        <v>90229.49405</v>
      </c>
      <c r="L124" s="48"/>
      <c r="M124" s="48"/>
      <c r="N124" s="48"/>
      <c r="O124" s="48" t="n">
        <f aca="false">I124+L124</f>
        <v>0</v>
      </c>
      <c r="P124" s="48" t="n">
        <f aca="false">J124+M124</f>
        <v>0</v>
      </c>
      <c r="Q124" s="48" t="n">
        <f aca="false">K124+N124</f>
        <v>90229.49405</v>
      </c>
      <c r="R124" s="48"/>
      <c r="S124" s="48"/>
      <c r="T124" s="48"/>
      <c r="U124" s="48" t="n">
        <f aca="false">O124+R124</f>
        <v>0</v>
      </c>
      <c r="V124" s="48" t="n">
        <f aca="false">P124+S124</f>
        <v>0</v>
      </c>
      <c r="W124" s="48" t="n">
        <f aca="false">Q124+T124</f>
        <v>90229.49405</v>
      </c>
      <c r="X124" s="48"/>
      <c r="Y124" s="48"/>
      <c r="Z124" s="48"/>
      <c r="AA124" s="48" t="n">
        <f aca="false">U124+X124</f>
        <v>0</v>
      </c>
      <c r="AB124" s="49" t="n">
        <f aca="false">V124+Y124</f>
        <v>0</v>
      </c>
      <c r="AC124" s="48" t="n">
        <f aca="false">W124+Z124</f>
        <v>90229.49405</v>
      </c>
      <c r="AD124" s="50"/>
      <c r="AE124" s="50"/>
      <c r="AF124" s="50"/>
      <c r="AG124" s="51" t="n">
        <f aca="false">AA124+AD124</f>
        <v>0</v>
      </c>
      <c r="AH124" s="51" t="n">
        <f aca="false">AB124+AE124</f>
        <v>0</v>
      </c>
      <c r="AI124" s="51" t="n">
        <f aca="false">AC124+AF124</f>
        <v>90229.49405</v>
      </c>
      <c r="AJ124" s="51"/>
      <c r="AK124" s="51"/>
      <c r="AL124" s="51"/>
      <c r="AM124" s="51" t="n">
        <f aca="false">AG124+AJ124</f>
        <v>0</v>
      </c>
      <c r="AN124" s="51" t="n">
        <f aca="false">AH124+AK124</f>
        <v>0</v>
      </c>
      <c r="AO124" s="52" t="n">
        <f aca="false">AI124+AL124</f>
        <v>90229.49405</v>
      </c>
    </row>
    <row r="125" customFormat="false" ht="16.5" hidden="false" customHeight="true" outlineLevel="0" collapsed="false">
      <c r="A125" s="67" t="s">
        <v>43</v>
      </c>
      <c r="B125" s="42" t="n">
        <v>24</v>
      </c>
      <c r="C125" s="43" t="n">
        <v>501</v>
      </c>
      <c r="D125" s="44" t="n">
        <v>2</v>
      </c>
      <c r="E125" s="45" t="n">
        <v>4</v>
      </c>
      <c r="F125" s="44" t="s">
        <v>88</v>
      </c>
      <c r="G125" s="46" t="n">
        <v>67483</v>
      </c>
      <c r="H125" s="47" t="n">
        <v>500</v>
      </c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 t="n">
        <f aca="false">X126</f>
        <v>3920.60123</v>
      </c>
      <c r="Y125" s="48"/>
      <c r="Z125" s="48"/>
      <c r="AA125" s="48" t="n">
        <f aca="false">U125+X125</f>
        <v>3920.60123</v>
      </c>
      <c r="AB125" s="49" t="n">
        <f aca="false">V125+Y125</f>
        <v>0</v>
      </c>
      <c r="AC125" s="48" t="n">
        <f aca="false">W125+Z125</f>
        <v>0</v>
      </c>
      <c r="AD125" s="50" t="n">
        <f aca="false">AD126</f>
        <v>987.9037</v>
      </c>
      <c r="AE125" s="50"/>
      <c r="AF125" s="50"/>
      <c r="AG125" s="51" t="n">
        <f aca="false">AA125+AD125</f>
        <v>4908.50493</v>
      </c>
      <c r="AH125" s="51" t="n">
        <f aca="false">AB125+AE125</f>
        <v>0</v>
      </c>
      <c r="AI125" s="51" t="n">
        <f aca="false">AC125+AF125</f>
        <v>0</v>
      </c>
      <c r="AJ125" s="51" t="n">
        <f aca="false">AJ126</f>
        <v>1807.904</v>
      </c>
      <c r="AK125" s="51"/>
      <c r="AL125" s="51"/>
      <c r="AM125" s="51" t="n">
        <f aca="false">AG125+AJ125</f>
        <v>6716.40893</v>
      </c>
      <c r="AN125" s="51" t="n">
        <f aca="false">AH125+AK125</f>
        <v>0</v>
      </c>
      <c r="AO125" s="52" t="n">
        <f aca="false">AI125+AL125</f>
        <v>0</v>
      </c>
    </row>
    <row r="126" customFormat="false" ht="16.5" hidden="false" customHeight="true" outlineLevel="0" collapsed="false">
      <c r="A126" s="67" t="s">
        <v>44</v>
      </c>
      <c r="B126" s="42" t="n">
        <v>24</v>
      </c>
      <c r="C126" s="43" t="n">
        <v>501</v>
      </c>
      <c r="D126" s="44" t="n">
        <v>2</v>
      </c>
      <c r="E126" s="45" t="n">
        <v>4</v>
      </c>
      <c r="F126" s="44" t="s">
        <v>88</v>
      </c>
      <c r="G126" s="46" t="n">
        <v>67483</v>
      </c>
      <c r="H126" s="47" t="n">
        <v>540</v>
      </c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 t="n">
        <v>3920.60123</v>
      </c>
      <c r="Y126" s="48"/>
      <c r="Z126" s="48"/>
      <c r="AA126" s="48" t="n">
        <f aca="false">U126+X126</f>
        <v>3920.60123</v>
      </c>
      <c r="AB126" s="49" t="n">
        <f aca="false">V126+Y126</f>
        <v>0</v>
      </c>
      <c r="AC126" s="48" t="n">
        <f aca="false">W126+Z126</f>
        <v>0</v>
      </c>
      <c r="AD126" s="50" t="n">
        <v>987.9037</v>
      </c>
      <c r="AE126" s="50"/>
      <c r="AF126" s="50"/>
      <c r="AG126" s="51" t="n">
        <f aca="false">AA126+AD126</f>
        <v>4908.50493</v>
      </c>
      <c r="AH126" s="51" t="n">
        <f aca="false">AB126+AE126</f>
        <v>0</v>
      </c>
      <c r="AI126" s="51" t="n">
        <f aca="false">AC126+AF126</f>
        <v>0</v>
      </c>
      <c r="AJ126" s="51" t="n">
        <v>1807.904</v>
      </c>
      <c r="AK126" s="51"/>
      <c r="AL126" s="51"/>
      <c r="AM126" s="51" t="n">
        <f aca="false">AG126+AJ126</f>
        <v>6716.40893</v>
      </c>
      <c r="AN126" s="51" t="n">
        <f aca="false">AH126+AK126</f>
        <v>0</v>
      </c>
      <c r="AO126" s="52" t="n">
        <f aca="false">AI126+AL126</f>
        <v>0</v>
      </c>
    </row>
    <row r="127" customFormat="false" ht="16.5" hidden="false" customHeight="true" outlineLevel="0" collapsed="false">
      <c r="A127" s="41" t="s">
        <v>52</v>
      </c>
      <c r="B127" s="42" t="n">
        <v>24</v>
      </c>
      <c r="C127" s="43" t="n">
        <v>501</v>
      </c>
      <c r="D127" s="44" t="n">
        <v>2</v>
      </c>
      <c r="E127" s="45" t="n">
        <v>4</v>
      </c>
      <c r="F127" s="44" t="s">
        <v>88</v>
      </c>
      <c r="G127" s="46" t="n">
        <v>67483</v>
      </c>
      <c r="H127" s="47" t="n">
        <v>800</v>
      </c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 t="n">
        <f aca="false">X128</f>
        <v>6369.39877</v>
      </c>
      <c r="Y127" s="48"/>
      <c r="Z127" s="48"/>
      <c r="AA127" s="48" t="n">
        <f aca="false">U127+X127</f>
        <v>6369.39877</v>
      </c>
      <c r="AB127" s="49" t="n">
        <v>0</v>
      </c>
      <c r="AC127" s="48" t="n">
        <v>0</v>
      </c>
      <c r="AD127" s="50" t="n">
        <f aca="false">AD128</f>
        <v>-987.9037</v>
      </c>
      <c r="AE127" s="50"/>
      <c r="AF127" s="50"/>
      <c r="AG127" s="51" t="n">
        <f aca="false">AA127+AD127</f>
        <v>5381.49507</v>
      </c>
      <c r="AH127" s="51" t="n">
        <f aca="false">AB127+AE127</f>
        <v>0</v>
      </c>
      <c r="AI127" s="51" t="n">
        <f aca="false">AC127+AF127</f>
        <v>0</v>
      </c>
      <c r="AJ127" s="51" t="n">
        <f aca="false">AJ128</f>
        <v>17792.096</v>
      </c>
      <c r="AK127" s="51"/>
      <c r="AL127" s="51"/>
      <c r="AM127" s="51" t="n">
        <f aca="false">AG127+AJ127</f>
        <v>23173.59107</v>
      </c>
      <c r="AN127" s="51" t="n">
        <f aca="false">AH127+AK127</f>
        <v>0</v>
      </c>
      <c r="AO127" s="52" t="n">
        <f aca="false">AI127+AL127</f>
        <v>0</v>
      </c>
    </row>
    <row r="128" customFormat="false" ht="16.5" hidden="false" customHeight="true" outlineLevel="0" collapsed="false">
      <c r="A128" s="41" t="s">
        <v>81</v>
      </c>
      <c r="B128" s="42" t="n">
        <v>24</v>
      </c>
      <c r="C128" s="43" t="n">
        <v>501</v>
      </c>
      <c r="D128" s="44" t="n">
        <v>2</v>
      </c>
      <c r="E128" s="45" t="n">
        <v>4</v>
      </c>
      <c r="F128" s="44" t="s">
        <v>88</v>
      </c>
      <c r="G128" s="46" t="n">
        <v>67483</v>
      </c>
      <c r="H128" s="47" t="n">
        <v>850</v>
      </c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 t="n">
        <f aca="false">10290-3920.60123</f>
        <v>6369.39877</v>
      </c>
      <c r="Y128" s="48"/>
      <c r="Z128" s="48"/>
      <c r="AA128" s="48" t="n">
        <f aca="false">U128+X128</f>
        <v>6369.39877</v>
      </c>
      <c r="AB128" s="49" t="n">
        <v>0</v>
      </c>
      <c r="AC128" s="48" t="n">
        <v>0</v>
      </c>
      <c r="AD128" s="50" t="n">
        <f aca="false">-987.9037</f>
        <v>-987.9037</v>
      </c>
      <c r="AE128" s="50"/>
      <c r="AF128" s="50"/>
      <c r="AG128" s="51" t="n">
        <f aca="false">AA128+AD128</f>
        <v>5381.49507</v>
      </c>
      <c r="AH128" s="51" t="n">
        <f aca="false">AB128+AE128</f>
        <v>0</v>
      </c>
      <c r="AI128" s="51" t="n">
        <f aca="false">AC128+AF128</f>
        <v>0</v>
      </c>
      <c r="AJ128" s="51" t="n">
        <f aca="false">19600-1807.904</f>
        <v>17792.096</v>
      </c>
      <c r="AK128" s="51"/>
      <c r="AL128" s="51"/>
      <c r="AM128" s="51" t="n">
        <f aca="false">AG128+AJ128</f>
        <v>23173.59107</v>
      </c>
      <c r="AN128" s="51" t="n">
        <f aca="false">AH128+AK128</f>
        <v>0</v>
      </c>
      <c r="AO128" s="52" t="n">
        <f aca="false">AI128+AL128</f>
        <v>0</v>
      </c>
    </row>
    <row r="129" customFormat="false" ht="71.25" hidden="false" customHeight="true" outlineLevel="0" collapsed="false">
      <c r="A129" s="56" t="s">
        <v>92</v>
      </c>
      <c r="B129" s="42" t="n">
        <v>24</v>
      </c>
      <c r="C129" s="43" t="n">
        <v>501</v>
      </c>
      <c r="D129" s="44" t="n">
        <v>2</v>
      </c>
      <c r="E129" s="45" t="n">
        <v>4</v>
      </c>
      <c r="F129" s="44" t="s">
        <v>88</v>
      </c>
      <c r="G129" s="46" t="n">
        <v>67484</v>
      </c>
      <c r="H129" s="47"/>
      <c r="I129" s="48" t="n">
        <f aca="false">I130</f>
        <v>0</v>
      </c>
      <c r="J129" s="48" t="n">
        <f aca="false">J130</f>
        <v>0</v>
      </c>
      <c r="K129" s="48" t="n">
        <f aca="false">K130</f>
        <v>1749.34734</v>
      </c>
      <c r="L129" s="48"/>
      <c r="M129" s="48"/>
      <c r="N129" s="48"/>
      <c r="O129" s="48" t="n">
        <f aca="false">I129+L129</f>
        <v>0</v>
      </c>
      <c r="P129" s="48" t="n">
        <f aca="false">J129+M129</f>
        <v>0</v>
      </c>
      <c r="Q129" s="48" t="n">
        <f aca="false">K129+N129</f>
        <v>1749.34734</v>
      </c>
      <c r="R129" s="48"/>
      <c r="S129" s="48"/>
      <c r="T129" s="48"/>
      <c r="U129" s="48" t="n">
        <f aca="false">O129+R129</f>
        <v>0</v>
      </c>
      <c r="V129" s="48" t="n">
        <f aca="false">P129+S129</f>
        <v>0</v>
      </c>
      <c r="W129" s="48" t="n">
        <f aca="false">Q129+T129</f>
        <v>1749.34734</v>
      </c>
      <c r="X129" s="48" t="n">
        <f aca="false">X134+X132</f>
        <v>199.5</v>
      </c>
      <c r="Y129" s="48"/>
      <c r="Z129" s="48"/>
      <c r="AA129" s="48" t="n">
        <f aca="false">U129+X129</f>
        <v>199.5</v>
      </c>
      <c r="AB129" s="49" t="n">
        <f aca="false">V129+Y129</f>
        <v>0</v>
      </c>
      <c r="AC129" s="48" t="n">
        <f aca="false">W129+Z129</f>
        <v>1749.34734</v>
      </c>
      <c r="AD129" s="50" t="n">
        <f aca="false">AD132+AD134</f>
        <v>0</v>
      </c>
      <c r="AE129" s="50"/>
      <c r="AF129" s="50"/>
      <c r="AG129" s="51" t="n">
        <f aca="false">AA129+AD129</f>
        <v>199.5</v>
      </c>
      <c r="AH129" s="51" t="n">
        <f aca="false">AB129+AE129</f>
        <v>0</v>
      </c>
      <c r="AI129" s="51" t="n">
        <f aca="false">AC129+AF129</f>
        <v>1749.34734</v>
      </c>
      <c r="AJ129" s="51" t="n">
        <f aca="false">AJ134+AJ132</f>
        <v>380</v>
      </c>
      <c r="AK129" s="51"/>
      <c r="AL129" s="51"/>
      <c r="AM129" s="51" t="n">
        <f aca="false">AG129+AJ129</f>
        <v>579.5</v>
      </c>
      <c r="AN129" s="51" t="n">
        <f aca="false">AH129+AK129</f>
        <v>0</v>
      </c>
      <c r="AO129" s="52" t="n">
        <f aca="false">AI129+AL129</f>
        <v>1749.34734</v>
      </c>
    </row>
    <row r="130" customFormat="false" ht="22.5" hidden="false" customHeight="true" outlineLevel="0" collapsed="false">
      <c r="A130" s="41" t="s">
        <v>90</v>
      </c>
      <c r="B130" s="42" t="n">
        <v>24</v>
      </c>
      <c r="C130" s="43" t="n">
        <v>501</v>
      </c>
      <c r="D130" s="44" t="n">
        <v>2</v>
      </c>
      <c r="E130" s="45" t="n">
        <v>4</v>
      </c>
      <c r="F130" s="44" t="s">
        <v>88</v>
      </c>
      <c r="G130" s="46" t="n">
        <v>67484</v>
      </c>
      <c r="H130" s="47" t="n">
        <v>400</v>
      </c>
      <c r="I130" s="48" t="n">
        <f aca="false">I131</f>
        <v>0</v>
      </c>
      <c r="J130" s="48" t="n">
        <f aca="false">J131</f>
        <v>0</v>
      </c>
      <c r="K130" s="48" t="n">
        <f aca="false">K131</f>
        <v>1749.34734</v>
      </c>
      <c r="L130" s="48"/>
      <c r="M130" s="48"/>
      <c r="N130" s="48"/>
      <c r="O130" s="48" t="n">
        <f aca="false">I130+L130</f>
        <v>0</v>
      </c>
      <c r="P130" s="48" t="n">
        <f aca="false">J130+M130</f>
        <v>0</v>
      </c>
      <c r="Q130" s="48" t="n">
        <f aca="false">K130+N130</f>
        <v>1749.34734</v>
      </c>
      <c r="R130" s="48"/>
      <c r="S130" s="48"/>
      <c r="T130" s="48"/>
      <c r="U130" s="48" t="n">
        <f aca="false">O130+R130</f>
        <v>0</v>
      </c>
      <c r="V130" s="48" t="n">
        <f aca="false">P130+S130</f>
        <v>0</v>
      </c>
      <c r="W130" s="48" t="n">
        <f aca="false">Q130+T130</f>
        <v>1749.34734</v>
      </c>
      <c r="X130" s="48"/>
      <c r="Y130" s="48"/>
      <c r="Z130" s="48"/>
      <c r="AA130" s="48" t="n">
        <f aca="false">U130+X130</f>
        <v>0</v>
      </c>
      <c r="AB130" s="49" t="n">
        <f aca="false">V130+Y130</f>
        <v>0</v>
      </c>
      <c r="AC130" s="48" t="n">
        <f aca="false">W130+Z130</f>
        <v>1749.34734</v>
      </c>
      <c r="AD130" s="50"/>
      <c r="AE130" s="50"/>
      <c r="AF130" s="50"/>
      <c r="AG130" s="51" t="n">
        <f aca="false">AA130+AD130</f>
        <v>0</v>
      </c>
      <c r="AH130" s="51" t="n">
        <f aca="false">AB130+AE130</f>
        <v>0</v>
      </c>
      <c r="AI130" s="51" t="n">
        <f aca="false">AC130+AF130</f>
        <v>1749.34734</v>
      </c>
      <c r="AJ130" s="51"/>
      <c r="AK130" s="51"/>
      <c r="AL130" s="51"/>
      <c r="AM130" s="51" t="n">
        <f aca="false">AG130+AJ130</f>
        <v>0</v>
      </c>
      <c r="AN130" s="51" t="n">
        <f aca="false">AH130+AK130</f>
        <v>0</v>
      </c>
      <c r="AO130" s="52" t="n">
        <f aca="false">AI130+AL130</f>
        <v>1749.34734</v>
      </c>
    </row>
    <row r="131" customFormat="false" ht="12.75" hidden="false" customHeight="false" outlineLevel="0" collapsed="false">
      <c r="A131" s="41" t="s">
        <v>91</v>
      </c>
      <c r="B131" s="42" t="n">
        <v>24</v>
      </c>
      <c r="C131" s="43" t="n">
        <v>501</v>
      </c>
      <c r="D131" s="44" t="n">
        <v>2</v>
      </c>
      <c r="E131" s="45" t="n">
        <v>4</v>
      </c>
      <c r="F131" s="44" t="s">
        <v>88</v>
      </c>
      <c r="G131" s="46" t="n">
        <v>67484</v>
      </c>
      <c r="H131" s="47" t="n">
        <v>410</v>
      </c>
      <c r="I131" s="48"/>
      <c r="J131" s="48"/>
      <c r="K131" s="48" t="n">
        <v>1749.34734</v>
      </c>
      <c r="L131" s="48"/>
      <c r="M131" s="48"/>
      <c r="N131" s="48"/>
      <c r="O131" s="48" t="n">
        <f aca="false">I131+L131</f>
        <v>0</v>
      </c>
      <c r="P131" s="48" t="n">
        <f aca="false">J131+M131</f>
        <v>0</v>
      </c>
      <c r="Q131" s="48" t="n">
        <f aca="false">K131+N131</f>
        <v>1749.34734</v>
      </c>
      <c r="R131" s="48"/>
      <c r="S131" s="48"/>
      <c r="T131" s="48"/>
      <c r="U131" s="48" t="n">
        <f aca="false">O131+R131</f>
        <v>0</v>
      </c>
      <c r="V131" s="48" t="n">
        <f aca="false">P131+S131</f>
        <v>0</v>
      </c>
      <c r="W131" s="48" t="n">
        <f aca="false">Q131+T131</f>
        <v>1749.34734</v>
      </c>
      <c r="X131" s="48"/>
      <c r="Y131" s="48"/>
      <c r="Z131" s="48"/>
      <c r="AA131" s="48" t="n">
        <f aca="false">U131+X131</f>
        <v>0</v>
      </c>
      <c r="AB131" s="49" t="n">
        <f aca="false">V131+Y131</f>
        <v>0</v>
      </c>
      <c r="AC131" s="48" t="n">
        <f aca="false">W131+Z131</f>
        <v>1749.34734</v>
      </c>
      <c r="AD131" s="50"/>
      <c r="AE131" s="50"/>
      <c r="AF131" s="50"/>
      <c r="AG131" s="51" t="n">
        <f aca="false">AA131+AD131</f>
        <v>0</v>
      </c>
      <c r="AH131" s="51" t="n">
        <f aca="false">AB131+AE131</f>
        <v>0</v>
      </c>
      <c r="AI131" s="51" t="n">
        <f aca="false">AC131+AF131</f>
        <v>1749.34734</v>
      </c>
      <c r="AJ131" s="51"/>
      <c r="AK131" s="51"/>
      <c r="AL131" s="51"/>
      <c r="AM131" s="51" t="n">
        <f aca="false">AG131+AJ131</f>
        <v>0</v>
      </c>
      <c r="AN131" s="51" t="n">
        <f aca="false">AH131+AK131</f>
        <v>0</v>
      </c>
      <c r="AO131" s="52" t="n">
        <f aca="false">AI131+AL131</f>
        <v>1749.34734</v>
      </c>
    </row>
    <row r="132" customFormat="false" ht="12.75" hidden="false" customHeight="false" outlineLevel="0" collapsed="false">
      <c r="A132" s="67" t="s">
        <v>43</v>
      </c>
      <c r="B132" s="42" t="n">
        <v>24</v>
      </c>
      <c r="C132" s="43" t="n">
        <v>501</v>
      </c>
      <c r="D132" s="44" t="n">
        <v>2</v>
      </c>
      <c r="E132" s="45" t="n">
        <v>4</v>
      </c>
      <c r="F132" s="44" t="s">
        <v>88</v>
      </c>
      <c r="G132" s="46" t="n">
        <v>67484</v>
      </c>
      <c r="H132" s="47" t="n">
        <v>500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 t="n">
        <f aca="false">X133</f>
        <v>76.01166</v>
      </c>
      <c r="Y132" s="48"/>
      <c r="Z132" s="48"/>
      <c r="AA132" s="48" t="n">
        <f aca="false">U132+X132</f>
        <v>76.01166</v>
      </c>
      <c r="AB132" s="49" t="n">
        <f aca="false">V132+Y132</f>
        <v>0</v>
      </c>
      <c r="AC132" s="48" t="n">
        <f aca="false">W132+Z132</f>
        <v>0</v>
      </c>
      <c r="AD132" s="50" t="n">
        <f aca="false">AD133</f>
        <v>19.15324</v>
      </c>
      <c r="AE132" s="50"/>
      <c r="AF132" s="50"/>
      <c r="AG132" s="51" t="n">
        <f aca="false">AA132+AD132</f>
        <v>95.1649</v>
      </c>
      <c r="AH132" s="51" t="n">
        <f aca="false">AB132+AE132</f>
        <v>0</v>
      </c>
      <c r="AI132" s="51" t="n">
        <f aca="false">AC132+AF132</f>
        <v>0</v>
      </c>
      <c r="AJ132" s="51" t="n">
        <f aca="false">AJ133</f>
        <v>35.0512</v>
      </c>
      <c r="AK132" s="51"/>
      <c r="AL132" s="51"/>
      <c r="AM132" s="51" t="n">
        <f aca="false">AG132+AJ132</f>
        <v>130.2161</v>
      </c>
      <c r="AN132" s="51" t="n">
        <f aca="false">AH132+AK132</f>
        <v>0</v>
      </c>
      <c r="AO132" s="52" t="n">
        <f aca="false">AI132+AL132</f>
        <v>0</v>
      </c>
    </row>
    <row r="133" customFormat="false" ht="12.75" hidden="false" customHeight="false" outlineLevel="0" collapsed="false">
      <c r="A133" s="67" t="s">
        <v>44</v>
      </c>
      <c r="B133" s="42" t="n">
        <v>24</v>
      </c>
      <c r="C133" s="43" t="n">
        <v>501</v>
      </c>
      <c r="D133" s="44" t="n">
        <v>2</v>
      </c>
      <c r="E133" s="45" t="n">
        <v>4</v>
      </c>
      <c r="F133" s="44" t="s">
        <v>88</v>
      </c>
      <c r="G133" s="46" t="n">
        <v>67484</v>
      </c>
      <c r="H133" s="47" t="n">
        <v>540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 t="n">
        <v>76.01166</v>
      </c>
      <c r="Y133" s="48"/>
      <c r="Z133" s="48"/>
      <c r="AA133" s="48" t="n">
        <f aca="false">U133+X133</f>
        <v>76.01166</v>
      </c>
      <c r="AB133" s="49" t="n">
        <f aca="false">V133+Y133</f>
        <v>0</v>
      </c>
      <c r="AC133" s="48" t="n">
        <f aca="false">W133+Z133</f>
        <v>0</v>
      </c>
      <c r="AD133" s="50" t="n">
        <v>19.15324</v>
      </c>
      <c r="AE133" s="50"/>
      <c r="AF133" s="50"/>
      <c r="AG133" s="51" t="n">
        <f aca="false">AA133+AD133</f>
        <v>95.1649</v>
      </c>
      <c r="AH133" s="51" t="n">
        <f aca="false">AB133+AE133</f>
        <v>0</v>
      </c>
      <c r="AI133" s="51" t="n">
        <f aca="false">AC133+AF133</f>
        <v>0</v>
      </c>
      <c r="AJ133" s="51" t="n">
        <v>35.0512</v>
      </c>
      <c r="AK133" s="51"/>
      <c r="AL133" s="51"/>
      <c r="AM133" s="51" t="n">
        <f aca="false">AG133+AJ133</f>
        <v>130.2161</v>
      </c>
      <c r="AN133" s="51" t="n">
        <f aca="false">AH133+AK133</f>
        <v>0</v>
      </c>
      <c r="AO133" s="52" t="n">
        <f aca="false">AI133+AL133</f>
        <v>0</v>
      </c>
    </row>
    <row r="134" customFormat="false" ht="15" hidden="false" customHeight="true" outlineLevel="0" collapsed="false">
      <c r="A134" s="41" t="s">
        <v>52</v>
      </c>
      <c r="B134" s="42" t="n">
        <v>24</v>
      </c>
      <c r="C134" s="43" t="n">
        <v>501</v>
      </c>
      <c r="D134" s="44" t="n">
        <v>2</v>
      </c>
      <c r="E134" s="45" t="n">
        <v>4</v>
      </c>
      <c r="F134" s="44" t="s">
        <v>88</v>
      </c>
      <c r="G134" s="46" t="n">
        <v>67484</v>
      </c>
      <c r="H134" s="47" t="n">
        <v>800</v>
      </c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 t="n">
        <f aca="false">X135</f>
        <v>123.48834</v>
      </c>
      <c r="Y134" s="48"/>
      <c r="Z134" s="48"/>
      <c r="AA134" s="48" t="n">
        <f aca="false">U134+X134</f>
        <v>123.48834</v>
      </c>
      <c r="AB134" s="49" t="n">
        <f aca="false">V134+Y134</f>
        <v>0</v>
      </c>
      <c r="AC134" s="48" t="n">
        <f aca="false">W134+Z134</f>
        <v>0</v>
      </c>
      <c r="AD134" s="50" t="n">
        <f aca="false">AD135</f>
        <v>-19.15324</v>
      </c>
      <c r="AE134" s="50"/>
      <c r="AF134" s="50"/>
      <c r="AG134" s="51" t="n">
        <f aca="false">AA134+AD134</f>
        <v>104.3351</v>
      </c>
      <c r="AH134" s="51" t="n">
        <f aca="false">AB134+AE134</f>
        <v>0</v>
      </c>
      <c r="AI134" s="51" t="n">
        <f aca="false">AC134+AF134</f>
        <v>0</v>
      </c>
      <c r="AJ134" s="51" t="n">
        <f aca="false">AJ135</f>
        <v>344.9488</v>
      </c>
      <c r="AK134" s="51"/>
      <c r="AL134" s="51"/>
      <c r="AM134" s="51" t="n">
        <f aca="false">AG134+AJ134</f>
        <v>449.2839</v>
      </c>
      <c r="AN134" s="51" t="n">
        <f aca="false">AH134+AK134</f>
        <v>0</v>
      </c>
      <c r="AO134" s="52" t="n">
        <f aca="false">AI134+AL134</f>
        <v>0</v>
      </c>
    </row>
    <row r="135" customFormat="false" ht="15" hidden="false" customHeight="true" outlineLevel="0" collapsed="false">
      <c r="A135" s="41" t="s">
        <v>81</v>
      </c>
      <c r="B135" s="42" t="n">
        <v>24</v>
      </c>
      <c r="C135" s="43" t="n">
        <v>501</v>
      </c>
      <c r="D135" s="44" t="n">
        <v>2</v>
      </c>
      <c r="E135" s="45" t="n">
        <v>4</v>
      </c>
      <c r="F135" s="44" t="s">
        <v>88</v>
      </c>
      <c r="G135" s="46" t="n">
        <v>67484</v>
      </c>
      <c r="H135" s="47" t="n">
        <v>850</v>
      </c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 t="n">
        <f aca="false">199.5-76.01166</f>
        <v>123.48834</v>
      </c>
      <c r="Y135" s="48"/>
      <c r="Z135" s="48"/>
      <c r="AA135" s="48" t="n">
        <f aca="false">U135+X135</f>
        <v>123.48834</v>
      </c>
      <c r="AB135" s="49" t="n">
        <f aca="false">V135+Y135</f>
        <v>0</v>
      </c>
      <c r="AC135" s="48" t="n">
        <f aca="false">W135+Z135</f>
        <v>0</v>
      </c>
      <c r="AD135" s="50" t="n">
        <f aca="false">-19.15324</f>
        <v>-19.15324</v>
      </c>
      <c r="AE135" s="50"/>
      <c r="AF135" s="50"/>
      <c r="AG135" s="51" t="n">
        <f aca="false">AA135+AD135</f>
        <v>104.3351</v>
      </c>
      <c r="AH135" s="51" t="n">
        <f aca="false">AB135+AE135</f>
        <v>0</v>
      </c>
      <c r="AI135" s="51" t="n">
        <f aca="false">AC135+AF135</f>
        <v>0</v>
      </c>
      <c r="AJ135" s="51" t="n">
        <f aca="false">380-35.0512</f>
        <v>344.9488</v>
      </c>
      <c r="AK135" s="51"/>
      <c r="AL135" s="51"/>
      <c r="AM135" s="51" t="n">
        <f aca="false">AG135+AJ135</f>
        <v>449.2839</v>
      </c>
      <c r="AN135" s="51" t="n">
        <f aca="false">AH135+AK135</f>
        <v>0</v>
      </c>
      <c r="AO135" s="52" t="n">
        <f aca="false">AI135+AL135</f>
        <v>0</v>
      </c>
    </row>
    <row r="136" customFormat="false" ht="56.25" hidden="false" customHeight="false" outlineLevel="0" collapsed="false">
      <c r="A136" s="41" t="s">
        <v>93</v>
      </c>
      <c r="B136" s="42" t="n">
        <v>24</v>
      </c>
      <c r="C136" s="43" t="n">
        <v>501</v>
      </c>
      <c r="D136" s="44" t="n">
        <v>2</v>
      </c>
      <c r="E136" s="45" t="n">
        <v>4</v>
      </c>
      <c r="F136" s="44" t="s">
        <v>88</v>
      </c>
      <c r="G136" s="46" t="s">
        <v>94</v>
      </c>
      <c r="H136" s="47"/>
      <c r="I136" s="48"/>
      <c r="J136" s="48"/>
      <c r="K136" s="48"/>
      <c r="L136" s="48"/>
      <c r="M136" s="48"/>
      <c r="N136" s="48" t="n">
        <f aca="false">N137</f>
        <v>92.07091</v>
      </c>
      <c r="O136" s="48" t="n">
        <f aca="false">I136+L136</f>
        <v>0</v>
      </c>
      <c r="P136" s="48" t="n">
        <f aca="false">J136+M136</f>
        <v>0</v>
      </c>
      <c r="Q136" s="48" t="n">
        <f aca="false">K136+N136</f>
        <v>92.07091</v>
      </c>
      <c r="R136" s="48"/>
      <c r="S136" s="48"/>
      <c r="T136" s="48"/>
      <c r="U136" s="48" t="n">
        <f aca="false">O136+R136</f>
        <v>0</v>
      </c>
      <c r="V136" s="48" t="n">
        <f aca="false">P136+S136</f>
        <v>0</v>
      </c>
      <c r="W136" s="48" t="n">
        <f aca="false">Q136+T136</f>
        <v>92.07091</v>
      </c>
      <c r="X136" s="48" t="n">
        <f aca="false">X139+X141</f>
        <v>10.5</v>
      </c>
      <c r="Y136" s="48"/>
      <c r="Z136" s="48"/>
      <c r="AA136" s="48" t="n">
        <f aca="false">U136+X136</f>
        <v>10.5</v>
      </c>
      <c r="AB136" s="49" t="n">
        <f aca="false">V136+Y136</f>
        <v>0</v>
      </c>
      <c r="AC136" s="48" t="n">
        <f aca="false">W136+Z136</f>
        <v>92.07091</v>
      </c>
      <c r="AD136" s="50" t="n">
        <f aca="false">AD139+AD141</f>
        <v>0</v>
      </c>
      <c r="AE136" s="50"/>
      <c r="AF136" s="50"/>
      <c r="AG136" s="51" t="n">
        <f aca="false">AA136+AD136</f>
        <v>10.5</v>
      </c>
      <c r="AH136" s="51" t="n">
        <f aca="false">AB136+AE136</f>
        <v>0</v>
      </c>
      <c r="AI136" s="51" t="n">
        <f aca="false">AC136+AF136</f>
        <v>92.07091</v>
      </c>
      <c r="AJ136" s="51" t="n">
        <f aca="false">AJ139+AJ141</f>
        <v>20</v>
      </c>
      <c r="AK136" s="51"/>
      <c r="AL136" s="51"/>
      <c r="AM136" s="51" t="n">
        <f aca="false">AG136+AJ136</f>
        <v>30.5</v>
      </c>
      <c r="AN136" s="51" t="n">
        <f aca="false">AH136+AK136</f>
        <v>0</v>
      </c>
      <c r="AO136" s="52" t="n">
        <f aca="false">AI136+AL136</f>
        <v>92.07091</v>
      </c>
    </row>
    <row r="137" customFormat="false" ht="22.5" hidden="false" customHeight="false" outlineLevel="0" collapsed="false">
      <c r="A137" s="41" t="s">
        <v>90</v>
      </c>
      <c r="B137" s="42" t="n">
        <v>24</v>
      </c>
      <c r="C137" s="43" t="n">
        <v>501</v>
      </c>
      <c r="D137" s="44" t="n">
        <v>2</v>
      </c>
      <c r="E137" s="45" t="n">
        <v>4</v>
      </c>
      <c r="F137" s="44" t="s">
        <v>88</v>
      </c>
      <c r="G137" s="46" t="s">
        <v>94</v>
      </c>
      <c r="H137" s="47" t="n">
        <v>400</v>
      </c>
      <c r="I137" s="48"/>
      <c r="J137" s="48"/>
      <c r="K137" s="48"/>
      <c r="L137" s="48"/>
      <c r="M137" s="48"/>
      <c r="N137" s="48" t="n">
        <f aca="false">N138</f>
        <v>92.07091</v>
      </c>
      <c r="O137" s="48" t="n">
        <f aca="false">I137+L137</f>
        <v>0</v>
      </c>
      <c r="P137" s="48" t="n">
        <f aca="false">J137+M137</f>
        <v>0</v>
      </c>
      <c r="Q137" s="48" t="n">
        <f aca="false">K137+N137</f>
        <v>92.07091</v>
      </c>
      <c r="R137" s="48"/>
      <c r="S137" s="48"/>
      <c r="T137" s="48"/>
      <c r="U137" s="48" t="n">
        <f aca="false">O137+R137</f>
        <v>0</v>
      </c>
      <c r="V137" s="48" t="n">
        <f aca="false">P137+S137</f>
        <v>0</v>
      </c>
      <c r="W137" s="48" t="n">
        <f aca="false">Q137+T137</f>
        <v>92.07091</v>
      </c>
      <c r="X137" s="48"/>
      <c r="Y137" s="48"/>
      <c r="Z137" s="48"/>
      <c r="AA137" s="48" t="n">
        <f aca="false">U137+X137</f>
        <v>0</v>
      </c>
      <c r="AB137" s="49" t="n">
        <f aca="false">V137+Y137</f>
        <v>0</v>
      </c>
      <c r="AC137" s="48" t="n">
        <f aca="false">W137+Z137</f>
        <v>92.07091</v>
      </c>
      <c r="AD137" s="50"/>
      <c r="AE137" s="50"/>
      <c r="AF137" s="50"/>
      <c r="AG137" s="51" t="n">
        <f aca="false">AA137+AD137</f>
        <v>0</v>
      </c>
      <c r="AH137" s="51" t="n">
        <f aca="false">AB137+AE137</f>
        <v>0</v>
      </c>
      <c r="AI137" s="51" t="n">
        <f aca="false">AC137+AF137</f>
        <v>92.07091</v>
      </c>
      <c r="AJ137" s="51"/>
      <c r="AK137" s="51"/>
      <c r="AL137" s="51"/>
      <c r="AM137" s="51" t="n">
        <f aca="false">AG137+AJ137</f>
        <v>0</v>
      </c>
      <c r="AN137" s="51" t="n">
        <f aca="false">AH137+AK137</f>
        <v>0</v>
      </c>
      <c r="AO137" s="52" t="n">
        <f aca="false">AI137+AL137</f>
        <v>92.07091</v>
      </c>
    </row>
    <row r="138" customFormat="false" ht="12.75" hidden="false" customHeight="false" outlineLevel="0" collapsed="false">
      <c r="A138" s="41" t="s">
        <v>91</v>
      </c>
      <c r="B138" s="42" t="n">
        <v>24</v>
      </c>
      <c r="C138" s="43" t="n">
        <v>501</v>
      </c>
      <c r="D138" s="44" t="n">
        <v>2</v>
      </c>
      <c r="E138" s="45" t="n">
        <v>4</v>
      </c>
      <c r="F138" s="44" t="s">
        <v>88</v>
      </c>
      <c r="G138" s="46" t="s">
        <v>94</v>
      </c>
      <c r="H138" s="47" t="n">
        <v>410</v>
      </c>
      <c r="I138" s="48"/>
      <c r="J138" s="48"/>
      <c r="K138" s="48"/>
      <c r="L138" s="48"/>
      <c r="M138" s="48"/>
      <c r="N138" s="48" t="n">
        <v>92.07091</v>
      </c>
      <c r="O138" s="48" t="n">
        <f aca="false">I138+L138</f>
        <v>0</v>
      </c>
      <c r="P138" s="48" t="n">
        <f aca="false">J138+M138</f>
        <v>0</v>
      </c>
      <c r="Q138" s="48" t="n">
        <f aca="false">K138+N138</f>
        <v>92.07091</v>
      </c>
      <c r="R138" s="48"/>
      <c r="S138" s="48"/>
      <c r="T138" s="48"/>
      <c r="U138" s="48" t="n">
        <f aca="false">O138+R138</f>
        <v>0</v>
      </c>
      <c r="V138" s="48" t="n">
        <f aca="false">P138+S138</f>
        <v>0</v>
      </c>
      <c r="W138" s="48" t="n">
        <f aca="false">Q138+T138</f>
        <v>92.07091</v>
      </c>
      <c r="X138" s="48"/>
      <c r="Y138" s="48"/>
      <c r="Z138" s="48"/>
      <c r="AA138" s="48" t="n">
        <f aca="false">U138+X138</f>
        <v>0</v>
      </c>
      <c r="AB138" s="49" t="n">
        <f aca="false">V138+Y138</f>
        <v>0</v>
      </c>
      <c r="AC138" s="48" t="n">
        <f aca="false">W138+Z138</f>
        <v>92.07091</v>
      </c>
      <c r="AD138" s="50"/>
      <c r="AE138" s="50"/>
      <c r="AF138" s="50"/>
      <c r="AG138" s="51" t="n">
        <f aca="false">AA138+AD138</f>
        <v>0</v>
      </c>
      <c r="AH138" s="51" t="n">
        <f aca="false">AB138+AE138</f>
        <v>0</v>
      </c>
      <c r="AI138" s="51" t="n">
        <f aca="false">AC138+AF138</f>
        <v>92.07091</v>
      </c>
      <c r="AJ138" s="51"/>
      <c r="AK138" s="51"/>
      <c r="AL138" s="51"/>
      <c r="AM138" s="51" t="n">
        <f aca="false">AG138+AJ138</f>
        <v>0</v>
      </c>
      <c r="AN138" s="51" t="n">
        <f aca="false">AH138+AK138</f>
        <v>0</v>
      </c>
      <c r="AO138" s="52" t="n">
        <f aca="false">AI138+AL138</f>
        <v>92.07091</v>
      </c>
    </row>
    <row r="139" customFormat="false" ht="12.75" hidden="false" customHeight="false" outlineLevel="0" collapsed="false">
      <c r="A139" s="67" t="s">
        <v>43</v>
      </c>
      <c r="B139" s="42" t="n">
        <v>24</v>
      </c>
      <c r="C139" s="43" t="n">
        <v>501</v>
      </c>
      <c r="D139" s="44" t="n">
        <v>2</v>
      </c>
      <c r="E139" s="45" t="n">
        <v>4</v>
      </c>
      <c r="F139" s="44" t="s">
        <v>88</v>
      </c>
      <c r="G139" s="46" t="s">
        <v>94</v>
      </c>
      <c r="H139" s="47" t="n">
        <v>500</v>
      </c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 t="n">
        <f aca="false">X140</f>
        <v>4.00061</v>
      </c>
      <c r="Y139" s="48"/>
      <c r="Z139" s="48"/>
      <c r="AA139" s="48" t="n">
        <f aca="false">U139+X139</f>
        <v>4.00061</v>
      </c>
      <c r="AB139" s="49" t="n">
        <f aca="false">V139+Y139</f>
        <v>0</v>
      </c>
      <c r="AC139" s="48" t="n">
        <f aca="false">W139+Z139</f>
        <v>0</v>
      </c>
      <c r="AD139" s="50" t="n">
        <f aca="false">AD140</f>
        <v>1.00806</v>
      </c>
      <c r="AE139" s="50"/>
      <c r="AF139" s="50"/>
      <c r="AG139" s="51" t="n">
        <f aca="false">AA139+AD139</f>
        <v>5.00867</v>
      </c>
      <c r="AH139" s="51" t="n">
        <f aca="false">AB139+AE139</f>
        <v>0</v>
      </c>
      <c r="AI139" s="51" t="n">
        <f aca="false">AC139+AF139</f>
        <v>0</v>
      </c>
      <c r="AJ139" s="51" t="n">
        <f aca="false">AJ140</f>
        <v>1.8448</v>
      </c>
      <c r="AK139" s="51"/>
      <c r="AL139" s="51"/>
      <c r="AM139" s="51" t="n">
        <f aca="false">AG139+AJ139</f>
        <v>6.85347</v>
      </c>
      <c r="AN139" s="51" t="n">
        <f aca="false">AH139+AK139</f>
        <v>0</v>
      </c>
      <c r="AO139" s="52" t="n">
        <f aca="false">AI139+AL139</f>
        <v>0</v>
      </c>
    </row>
    <row r="140" customFormat="false" ht="12.75" hidden="false" customHeight="false" outlineLevel="0" collapsed="false">
      <c r="A140" s="67" t="s">
        <v>44</v>
      </c>
      <c r="B140" s="42" t="n">
        <v>24</v>
      </c>
      <c r="C140" s="43" t="n">
        <v>501</v>
      </c>
      <c r="D140" s="44" t="n">
        <v>2</v>
      </c>
      <c r="E140" s="45" t="n">
        <v>4</v>
      </c>
      <c r="F140" s="44" t="s">
        <v>88</v>
      </c>
      <c r="G140" s="46" t="s">
        <v>94</v>
      </c>
      <c r="H140" s="47" t="n">
        <v>540</v>
      </c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 t="n">
        <v>4.00061</v>
      </c>
      <c r="Y140" s="48"/>
      <c r="Z140" s="48"/>
      <c r="AA140" s="48" t="n">
        <f aca="false">U140+X140</f>
        <v>4.00061</v>
      </c>
      <c r="AB140" s="49" t="n">
        <f aca="false">V140+Y140</f>
        <v>0</v>
      </c>
      <c r="AC140" s="48" t="n">
        <f aca="false">W140+Z140</f>
        <v>0</v>
      </c>
      <c r="AD140" s="50" t="n">
        <v>1.00806</v>
      </c>
      <c r="AE140" s="50"/>
      <c r="AF140" s="50"/>
      <c r="AG140" s="51" t="n">
        <f aca="false">AA140+AD140</f>
        <v>5.00867</v>
      </c>
      <c r="AH140" s="51" t="n">
        <f aca="false">AB140+AE140</f>
        <v>0</v>
      </c>
      <c r="AI140" s="51" t="n">
        <f aca="false">AC140+AF140</f>
        <v>0</v>
      </c>
      <c r="AJ140" s="51" t="n">
        <v>1.8448</v>
      </c>
      <c r="AK140" s="51"/>
      <c r="AL140" s="51"/>
      <c r="AM140" s="51" t="n">
        <f aca="false">AG140+AJ140</f>
        <v>6.85347</v>
      </c>
      <c r="AN140" s="51" t="n">
        <f aca="false">AH140+AK140</f>
        <v>0</v>
      </c>
      <c r="AO140" s="52" t="n">
        <f aca="false">AI140+AL140</f>
        <v>0</v>
      </c>
    </row>
    <row r="141" customFormat="false" ht="12.75" hidden="false" customHeight="false" outlineLevel="0" collapsed="false">
      <c r="A141" s="41" t="s">
        <v>52</v>
      </c>
      <c r="B141" s="42" t="n">
        <v>24</v>
      </c>
      <c r="C141" s="43" t="n">
        <v>501</v>
      </c>
      <c r="D141" s="44" t="n">
        <v>2</v>
      </c>
      <c r="E141" s="45" t="n">
        <v>4</v>
      </c>
      <c r="F141" s="44" t="s">
        <v>88</v>
      </c>
      <c r="G141" s="46" t="s">
        <v>94</v>
      </c>
      <c r="H141" s="47" t="n">
        <v>800</v>
      </c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 t="n">
        <f aca="false">X142</f>
        <v>6.49939</v>
      </c>
      <c r="Y141" s="48"/>
      <c r="Z141" s="48"/>
      <c r="AA141" s="48" t="n">
        <f aca="false">U141+X141</f>
        <v>6.49939</v>
      </c>
      <c r="AB141" s="49" t="n">
        <f aca="false">V141+Y141</f>
        <v>0</v>
      </c>
      <c r="AC141" s="48" t="n">
        <f aca="false">W141+Z141</f>
        <v>0</v>
      </c>
      <c r="AD141" s="50" t="n">
        <f aca="false">AD142</f>
        <v>-1.00806</v>
      </c>
      <c r="AE141" s="50"/>
      <c r="AF141" s="50"/>
      <c r="AG141" s="51" t="n">
        <f aca="false">AA141+AD141</f>
        <v>5.49133</v>
      </c>
      <c r="AH141" s="51" t="n">
        <f aca="false">AB141+AE141</f>
        <v>0</v>
      </c>
      <c r="AI141" s="51" t="n">
        <f aca="false">AC141+AF141</f>
        <v>0</v>
      </c>
      <c r="AJ141" s="51" t="n">
        <f aca="false">AJ142</f>
        <v>18.1552</v>
      </c>
      <c r="AK141" s="51"/>
      <c r="AL141" s="51"/>
      <c r="AM141" s="51" t="n">
        <f aca="false">AG141+AJ141</f>
        <v>23.64653</v>
      </c>
      <c r="AN141" s="51" t="n">
        <f aca="false">AH141+AK141</f>
        <v>0</v>
      </c>
      <c r="AO141" s="52" t="n">
        <f aca="false">AI141+AL141</f>
        <v>0</v>
      </c>
    </row>
    <row r="142" customFormat="false" ht="12.75" hidden="false" customHeight="false" outlineLevel="0" collapsed="false">
      <c r="A142" s="41" t="s">
        <v>81</v>
      </c>
      <c r="B142" s="42" t="n">
        <v>24</v>
      </c>
      <c r="C142" s="43" t="n">
        <v>501</v>
      </c>
      <c r="D142" s="44" t="n">
        <v>2</v>
      </c>
      <c r="E142" s="45" t="n">
        <v>4</v>
      </c>
      <c r="F142" s="44" t="s">
        <v>88</v>
      </c>
      <c r="G142" s="46" t="s">
        <v>94</v>
      </c>
      <c r="H142" s="47" t="n">
        <v>850</v>
      </c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 t="n">
        <f aca="false">10.5-4.00061</f>
        <v>6.49939</v>
      </c>
      <c r="Y142" s="48"/>
      <c r="Z142" s="48"/>
      <c r="AA142" s="48" t="n">
        <f aca="false">U142+X142</f>
        <v>6.49939</v>
      </c>
      <c r="AB142" s="49" t="n">
        <f aca="false">V142+Y142</f>
        <v>0</v>
      </c>
      <c r="AC142" s="48" t="n">
        <f aca="false">W142+Z142</f>
        <v>0</v>
      </c>
      <c r="AD142" s="50" t="n">
        <f aca="false">-1.00806</f>
        <v>-1.00806</v>
      </c>
      <c r="AE142" s="50"/>
      <c r="AF142" s="50"/>
      <c r="AG142" s="51" t="n">
        <f aca="false">AA142+AD142</f>
        <v>5.49133</v>
      </c>
      <c r="AH142" s="51" t="n">
        <f aca="false">AB142+AE142</f>
        <v>0</v>
      </c>
      <c r="AI142" s="51" t="n">
        <f aca="false">AC142+AF142</f>
        <v>0</v>
      </c>
      <c r="AJ142" s="51" t="n">
        <f aca="false">-1.8448+20</f>
        <v>18.1552</v>
      </c>
      <c r="AK142" s="51"/>
      <c r="AL142" s="51"/>
      <c r="AM142" s="51" t="n">
        <f aca="false">AG142+AJ142</f>
        <v>23.64653</v>
      </c>
      <c r="AN142" s="51" t="n">
        <f aca="false">AH142+AK142</f>
        <v>0</v>
      </c>
      <c r="AO142" s="52" t="n">
        <f aca="false">AI142+AL142</f>
        <v>0</v>
      </c>
    </row>
    <row r="143" customFormat="false" ht="12.75" hidden="false" customHeight="false" outlineLevel="0" collapsed="false">
      <c r="A143" s="41" t="s">
        <v>95</v>
      </c>
      <c r="B143" s="42" t="n">
        <v>24</v>
      </c>
      <c r="C143" s="43" t="n">
        <v>502</v>
      </c>
      <c r="D143" s="44"/>
      <c r="E143" s="45"/>
      <c r="F143" s="44"/>
      <c r="G143" s="46"/>
      <c r="H143" s="47"/>
      <c r="I143" s="48" t="n">
        <f aca="false">I144</f>
        <v>9868.1</v>
      </c>
      <c r="J143" s="48" t="n">
        <f aca="false">J144</f>
        <v>8830</v>
      </c>
      <c r="K143" s="48" t="n">
        <f aca="false">K144</f>
        <v>15272.1</v>
      </c>
      <c r="L143" s="48" t="n">
        <f aca="false">L144+L161</f>
        <v>6625.80908</v>
      </c>
      <c r="M143" s="48" t="n">
        <f aca="false">M144</f>
        <v>0</v>
      </c>
      <c r="N143" s="48" t="n">
        <f aca="false">N144</f>
        <v>0</v>
      </c>
      <c r="O143" s="48" t="n">
        <f aca="false">I143+L143</f>
        <v>16493.90908</v>
      </c>
      <c r="P143" s="48" t="n">
        <f aca="false">J143+M143</f>
        <v>8830</v>
      </c>
      <c r="Q143" s="48" t="n">
        <f aca="false">K143+N143</f>
        <v>15272.1</v>
      </c>
      <c r="R143" s="48" t="n">
        <f aca="false">R144</f>
        <v>-6523.1</v>
      </c>
      <c r="S143" s="48" t="n">
        <f aca="false">S144</f>
        <v>-8830</v>
      </c>
      <c r="T143" s="48" t="n">
        <f aca="false">T144</f>
        <v>0</v>
      </c>
      <c r="U143" s="48" t="n">
        <f aca="false">O143+R143</f>
        <v>9970.80908</v>
      </c>
      <c r="V143" s="48" t="n">
        <f aca="false">P143+S143</f>
        <v>0</v>
      </c>
      <c r="W143" s="48" t="n">
        <f aca="false">Q143+T143</f>
        <v>15272.1</v>
      </c>
      <c r="X143" s="48" t="n">
        <f aca="false">X144+X161</f>
        <v>274.42602</v>
      </c>
      <c r="Y143" s="48"/>
      <c r="Z143" s="48"/>
      <c r="AA143" s="48" t="n">
        <f aca="false">U143+X143</f>
        <v>10245.2351</v>
      </c>
      <c r="AB143" s="49" t="n">
        <f aca="false">V143+Y143</f>
        <v>0</v>
      </c>
      <c r="AC143" s="48" t="n">
        <f aca="false">W143+Z143</f>
        <v>15272.1</v>
      </c>
      <c r="AD143" s="50" t="n">
        <f aca="false">AD144</f>
        <v>724.66239</v>
      </c>
      <c r="AE143" s="50"/>
      <c r="AF143" s="50"/>
      <c r="AG143" s="51" t="n">
        <f aca="false">AA143+AD143</f>
        <v>10969.89749</v>
      </c>
      <c r="AH143" s="51" t="n">
        <f aca="false">AB143+AE143</f>
        <v>0</v>
      </c>
      <c r="AI143" s="51" t="n">
        <f aca="false">AC143+AF143</f>
        <v>15272.1</v>
      </c>
      <c r="AJ143" s="51" t="n">
        <f aca="false">AJ144</f>
        <v>5289.1633</v>
      </c>
      <c r="AK143" s="51" t="n">
        <f aca="false">AK144</f>
        <v>4000</v>
      </c>
      <c r="AL143" s="51" t="n">
        <f aca="false">AL144</f>
        <v>0</v>
      </c>
      <c r="AM143" s="51" t="n">
        <f aca="false">AG143+AJ143</f>
        <v>16259.06079</v>
      </c>
      <c r="AN143" s="51" t="n">
        <f aca="false">AH143+AK143</f>
        <v>4000</v>
      </c>
      <c r="AO143" s="52" t="n">
        <f aca="false">AI143+AL143</f>
        <v>15272.1</v>
      </c>
    </row>
    <row r="144" customFormat="false" ht="48" hidden="false" customHeight="true" outlineLevel="0" collapsed="false">
      <c r="A144" s="53" t="s">
        <v>19</v>
      </c>
      <c r="B144" s="42" t="n">
        <v>24</v>
      </c>
      <c r="C144" s="43" t="n">
        <v>502</v>
      </c>
      <c r="D144" s="44" t="s">
        <v>20</v>
      </c>
      <c r="E144" s="45" t="s">
        <v>21</v>
      </c>
      <c r="F144" s="44" t="s">
        <v>22</v>
      </c>
      <c r="G144" s="46" t="s">
        <v>23</v>
      </c>
      <c r="H144" s="47"/>
      <c r="I144" s="48" t="n">
        <f aca="false">I145</f>
        <v>9868.1</v>
      </c>
      <c r="J144" s="48" t="n">
        <f aca="false">J145</f>
        <v>8830</v>
      </c>
      <c r="K144" s="48" t="n">
        <f aca="false">K145</f>
        <v>15272.1</v>
      </c>
      <c r="L144" s="48" t="n">
        <f aca="false">L145</f>
        <v>6388.01468</v>
      </c>
      <c r="M144" s="48" t="n">
        <f aca="false">M145</f>
        <v>0</v>
      </c>
      <c r="N144" s="48" t="n">
        <f aca="false">N145</f>
        <v>0</v>
      </c>
      <c r="O144" s="48" t="n">
        <f aca="false">I144+L144</f>
        <v>16256.11468</v>
      </c>
      <c r="P144" s="48" t="n">
        <f aca="false">J144+M144</f>
        <v>8830</v>
      </c>
      <c r="Q144" s="48" t="n">
        <f aca="false">K144+N144</f>
        <v>15272.1</v>
      </c>
      <c r="R144" s="48" t="n">
        <f aca="false">R145</f>
        <v>-6523.1</v>
      </c>
      <c r="S144" s="48" t="n">
        <f aca="false">S145</f>
        <v>-8830</v>
      </c>
      <c r="T144" s="48" t="n">
        <f aca="false">T145</f>
        <v>0</v>
      </c>
      <c r="U144" s="48" t="n">
        <f aca="false">O144+R144</f>
        <v>9733.01468</v>
      </c>
      <c r="V144" s="48" t="n">
        <f aca="false">P144+S144</f>
        <v>0</v>
      </c>
      <c r="W144" s="48" t="n">
        <f aca="false">Q144+T144</f>
        <v>15272.1</v>
      </c>
      <c r="X144" s="48" t="n">
        <f aca="false">X145</f>
        <v>299.5</v>
      </c>
      <c r="Y144" s="48"/>
      <c r="Z144" s="48"/>
      <c r="AA144" s="48" t="n">
        <f aca="false">U144+X144</f>
        <v>10032.51468</v>
      </c>
      <c r="AB144" s="49" t="n">
        <f aca="false">V144+Y144</f>
        <v>0</v>
      </c>
      <c r="AC144" s="48" t="n">
        <f aca="false">W144+Z144</f>
        <v>15272.1</v>
      </c>
      <c r="AD144" s="50" t="n">
        <f aca="false">AD145</f>
        <v>724.66239</v>
      </c>
      <c r="AE144" s="50"/>
      <c r="AF144" s="50"/>
      <c r="AG144" s="51" t="n">
        <f aca="false">AA144+AD144</f>
        <v>10757.17707</v>
      </c>
      <c r="AH144" s="51" t="n">
        <f aca="false">AB144+AE144</f>
        <v>0</v>
      </c>
      <c r="AI144" s="51" t="n">
        <f aca="false">AC144+AF144</f>
        <v>15272.1</v>
      </c>
      <c r="AJ144" s="51" t="n">
        <f aca="false">AJ145</f>
        <v>5289.1633</v>
      </c>
      <c r="AK144" s="51" t="n">
        <f aca="false">AK145</f>
        <v>4000</v>
      </c>
      <c r="AL144" s="51"/>
      <c r="AM144" s="51" t="n">
        <f aca="false">AG144+AJ144</f>
        <v>16046.34037</v>
      </c>
      <c r="AN144" s="51" t="n">
        <f aca="false">AH144+AK144</f>
        <v>4000</v>
      </c>
      <c r="AO144" s="52" t="n">
        <f aca="false">AI144+AL144</f>
        <v>15272.1</v>
      </c>
    </row>
    <row r="145" customFormat="false" ht="39" hidden="false" customHeight="true" outlineLevel="0" collapsed="false">
      <c r="A145" s="53" t="s">
        <v>24</v>
      </c>
      <c r="B145" s="42" t="n">
        <v>24</v>
      </c>
      <c r="C145" s="43" t="n">
        <v>502</v>
      </c>
      <c r="D145" s="44" t="n">
        <v>2</v>
      </c>
      <c r="E145" s="45" t="n">
        <v>1</v>
      </c>
      <c r="F145" s="44" t="n">
        <v>0</v>
      </c>
      <c r="G145" s="46" t="n">
        <v>0</v>
      </c>
      <c r="H145" s="47"/>
      <c r="I145" s="48" t="n">
        <f aca="false">I152+I158</f>
        <v>9868.1</v>
      </c>
      <c r="J145" s="48" t="n">
        <f aca="false">J152+J158</f>
        <v>8830</v>
      </c>
      <c r="K145" s="48" t="n">
        <f aca="false">K152+K158</f>
        <v>15272.1</v>
      </c>
      <c r="L145" s="48" t="n">
        <f aca="false">L158+L149</f>
        <v>6388.01468</v>
      </c>
      <c r="M145" s="48" t="n">
        <f aca="false">M158</f>
        <v>0</v>
      </c>
      <c r="N145" s="48" t="n">
        <f aca="false">N158</f>
        <v>0</v>
      </c>
      <c r="O145" s="48" t="n">
        <f aca="false">I145+L145</f>
        <v>16256.11468</v>
      </c>
      <c r="P145" s="48" t="n">
        <f aca="false">J145+M145</f>
        <v>8830</v>
      </c>
      <c r="Q145" s="48" t="n">
        <f aca="false">K145+N145</f>
        <v>15272.1</v>
      </c>
      <c r="R145" s="48" t="n">
        <f aca="false">R152+R158</f>
        <v>-6523.1</v>
      </c>
      <c r="S145" s="48" t="n">
        <f aca="false">S152</f>
        <v>-8830</v>
      </c>
      <c r="T145" s="48" t="n">
        <f aca="false">T152</f>
        <v>0</v>
      </c>
      <c r="U145" s="48" t="n">
        <f aca="false">O145+R145</f>
        <v>9733.01468</v>
      </c>
      <c r="V145" s="48" t="n">
        <f aca="false">P145+S145</f>
        <v>0</v>
      </c>
      <c r="W145" s="48" t="n">
        <f aca="false">Q145+T145</f>
        <v>15272.1</v>
      </c>
      <c r="X145" s="48" t="n">
        <f aca="false">X158</f>
        <v>299.5</v>
      </c>
      <c r="Y145" s="48"/>
      <c r="Z145" s="48"/>
      <c r="AA145" s="48" t="n">
        <f aca="false">U145+X145</f>
        <v>10032.51468</v>
      </c>
      <c r="AB145" s="49" t="n">
        <f aca="false">V145+Y145</f>
        <v>0</v>
      </c>
      <c r="AC145" s="48" t="n">
        <f aca="false">W145+Z145</f>
        <v>15272.1</v>
      </c>
      <c r="AD145" s="50" t="n">
        <f aca="false">AD158</f>
        <v>724.66239</v>
      </c>
      <c r="AE145" s="50"/>
      <c r="AF145" s="50"/>
      <c r="AG145" s="51" t="n">
        <f aca="false">AA145+AD145</f>
        <v>10757.17707</v>
      </c>
      <c r="AH145" s="51" t="n">
        <f aca="false">AB145+AE145</f>
        <v>0</v>
      </c>
      <c r="AI145" s="51" t="n">
        <f aca="false">AC145+AF145</f>
        <v>15272.1</v>
      </c>
      <c r="AJ145" s="51" t="n">
        <f aca="false">AJ146+AJ158</f>
        <v>5289.1633</v>
      </c>
      <c r="AK145" s="51" t="n">
        <f aca="false">AK155</f>
        <v>4000</v>
      </c>
      <c r="AL145" s="51"/>
      <c r="AM145" s="51" t="n">
        <f aca="false">AG145+AJ145</f>
        <v>16046.34037</v>
      </c>
      <c r="AN145" s="51" t="n">
        <f aca="false">AH145+AK145</f>
        <v>4000</v>
      </c>
      <c r="AO145" s="52" t="n">
        <f aca="false">AI145+AL145</f>
        <v>15272.1</v>
      </c>
    </row>
    <row r="146" customFormat="false" ht="25.5" hidden="false" customHeight="true" outlineLevel="0" collapsed="false">
      <c r="A146" s="55" t="s">
        <v>50</v>
      </c>
      <c r="B146" s="42" t="n">
        <v>24</v>
      </c>
      <c r="C146" s="43" t="n">
        <v>502</v>
      </c>
      <c r="D146" s="44" t="n">
        <v>2</v>
      </c>
      <c r="E146" s="45" t="n">
        <v>1</v>
      </c>
      <c r="F146" s="44" t="n">
        <v>0</v>
      </c>
      <c r="G146" s="46" t="n">
        <v>71400</v>
      </c>
      <c r="H146" s="47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9"/>
      <c r="AC146" s="48"/>
      <c r="AD146" s="50"/>
      <c r="AE146" s="50"/>
      <c r="AF146" s="50"/>
      <c r="AG146" s="51"/>
      <c r="AH146" s="51"/>
      <c r="AI146" s="51"/>
      <c r="AJ146" s="51" t="n">
        <f aca="false">AJ147</f>
        <v>1983.1045</v>
      </c>
      <c r="AK146" s="51"/>
      <c r="AL146" s="51"/>
      <c r="AM146" s="51" t="n">
        <f aca="false">AJ146</f>
        <v>1983.1045</v>
      </c>
      <c r="AN146" s="51" t="n">
        <f aca="false">AK146</f>
        <v>0</v>
      </c>
      <c r="AO146" s="52" t="n">
        <f aca="false">AL146</f>
        <v>0</v>
      </c>
    </row>
    <row r="147" customFormat="false" ht="28.5" hidden="false" customHeight="true" outlineLevel="0" collapsed="false">
      <c r="A147" s="41" t="s">
        <v>90</v>
      </c>
      <c r="B147" s="42" t="n">
        <v>24</v>
      </c>
      <c r="C147" s="43" t="n">
        <v>502</v>
      </c>
      <c r="D147" s="44" t="n">
        <v>2</v>
      </c>
      <c r="E147" s="45" t="n">
        <v>1</v>
      </c>
      <c r="F147" s="44" t="n">
        <v>0</v>
      </c>
      <c r="G147" s="46" t="n">
        <v>71400</v>
      </c>
      <c r="H147" s="47" t="n">
        <v>400</v>
      </c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9"/>
      <c r="AC147" s="48"/>
      <c r="AD147" s="50"/>
      <c r="AE147" s="50"/>
      <c r="AF147" s="50"/>
      <c r="AG147" s="51"/>
      <c r="AH147" s="51"/>
      <c r="AI147" s="51"/>
      <c r="AJ147" s="51" t="n">
        <f aca="false">AJ148</f>
        <v>1983.1045</v>
      </c>
      <c r="AK147" s="51"/>
      <c r="AL147" s="51"/>
      <c r="AM147" s="51" t="n">
        <f aca="false">AJ147</f>
        <v>1983.1045</v>
      </c>
      <c r="AN147" s="51" t="n">
        <f aca="false">AK147</f>
        <v>0</v>
      </c>
      <c r="AO147" s="52" t="n">
        <f aca="false">AL147</f>
        <v>0</v>
      </c>
    </row>
    <row r="148" customFormat="false" ht="23.25" hidden="false" customHeight="true" outlineLevel="0" collapsed="false">
      <c r="A148" s="41" t="s">
        <v>91</v>
      </c>
      <c r="B148" s="42" t="n">
        <v>24</v>
      </c>
      <c r="C148" s="43" t="n">
        <v>502</v>
      </c>
      <c r="D148" s="44" t="n">
        <v>2</v>
      </c>
      <c r="E148" s="45" t="n">
        <v>1</v>
      </c>
      <c r="F148" s="44" t="n">
        <v>0</v>
      </c>
      <c r="G148" s="46" t="n">
        <v>71400</v>
      </c>
      <c r="H148" s="47" t="n">
        <v>410</v>
      </c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9"/>
      <c r="AC148" s="48"/>
      <c r="AD148" s="50"/>
      <c r="AE148" s="50"/>
      <c r="AF148" s="50"/>
      <c r="AG148" s="51"/>
      <c r="AH148" s="51"/>
      <c r="AI148" s="51"/>
      <c r="AJ148" s="51" t="n">
        <f aca="false">991.55225+991.55225</f>
        <v>1983.1045</v>
      </c>
      <c r="AK148" s="51"/>
      <c r="AL148" s="51"/>
      <c r="AM148" s="51" t="n">
        <f aca="false">AJ148</f>
        <v>1983.1045</v>
      </c>
      <c r="AN148" s="51" t="n">
        <f aca="false">AK148</f>
        <v>0</v>
      </c>
      <c r="AO148" s="52" t="n">
        <f aca="false">AL148</f>
        <v>0</v>
      </c>
    </row>
    <row r="149" customFormat="false" ht="61.5" hidden="false" customHeight="true" outlineLevel="0" collapsed="false">
      <c r="A149" s="41" t="s">
        <v>96</v>
      </c>
      <c r="B149" s="42" t="n">
        <v>24</v>
      </c>
      <c r="C149" s="43" t="n">
        <v>502</v>
      </c>
      <c r="D149" s="44" t="n">
        <v>2</v>
      </c>
      <c r="E149" s="45" t="n">
        <v>1</v>
      </c>
      <c r="F149" s="44" t="n">
        <v>0</v>
      </c>
      <c r="G149" s="46" t="n">
        <v>80330</v>
      </c>
      <c r="H149" s="47"/>
      <c r="I149" s="48"/>
      <c r="J149" s="48"/>
      <c r="K149" s="48"/>
      <c r="L149" s="48" t="n">
        <f aca="false">L150</f>
        <v>1550</v>
      </c>
      <c r="M149" s="48"/>
      <c r="N149" s="48"/>
      <c r="O149" s="48" t="n">
        <f aca="false">L149</f>
        <v>1550</v>
      </c>
      <c r="P149" s="48" t="n">
        <f aca="false">M149</f>
        <v>0</v>
      </c>
      <c r="Q149" s="48" t="n">
        <f aca="false">N149</f>
        <v>0</v>
      </c>
      <c r="R149" s="48"/>
      <c r="S149" s="48"/>
      <c r="T149" s="48"/>
      <c r="U149" s="48" t="n">
        <f aca="false">O149+R149</f>
        <v>1550</v>
      </c>
      <c r="V149" s="48" t="n">
        <f aca="false">P149+S149</f>
        <v>0</v>
      </c>
      <c r="W149" s="48" t="n">
        <f aca="false">Q149+T149</f>
        <v>0</v>
      </c>
      <c r="X149" s="48"/>
      <c r="Y149" s="48"/>
      <c r="Z149" s="48"/>
      <c r="AA149" s="48" t="n">
        <f aca="false">U149+X149</f>
        <v>1550</v>
      </c>
      <c r="AB149" s="49" t="n">
        <f aca="false">V149+Y149</f>
        <v>0</v>
      </c>
      <c r="AC149" s="48" t="n">
        <f aca="false">W149+Z149</f>
        <v>0</v>
      </c>
      <c r="AD149" s="50"/>
      <c r="AE149" s="50"/>
      <c r="AF149" s="50"/>
      <c r="AG149" s="51" t="n">
        <f aca="false">AA149+AD149</f>
        <v>1550</v>
      </c>
      <c r="AH149" s="51" t="n">
        <f aca="false">AB149+AE149</f>
        <v>0</v>
      </c>
      <c r="AI149" s="51" t="n">
        <f aca="false">AC149+AF149</f>
        <v>0</v>
      </c>
      <c r="AJ149" s="51"/>
      <c r="AK149" s="51"/>
      <c r="AL149" s="51"/>
      <c r="AM149" s="51" t="n">
        <f aca="false">AG149+AJ149</f>
        <v>1550</v>
      </c>
      <c r="AN149" s="51" t="n">
        <f aca="false">AH149+AK149</f>
        <v>0</v>
      </c>
      <c r="AO149" s="52" t="n">
        <f aca="false">AI149+AL149</f>
        <v>0</v>
      </c>
    </row>
    <row r="150" customFormat="false" ht="25.5" hidden="false" customHeight="true" outlineLevel="0" collapsed="false">
      <c r="A150" s="41" t="s">
        <v>27</v>
      </c>
      <c r="B150" s="42" t="n">
        <v>24</v>
      </c>
      <c r="C150" s="43" t="n">
        <v>502</v>
      </c>
      <c r="D150" s="44" t="n">
        <v>2</v>
      </c>
      <c r="E150" s="45" t="n">
        <v>1</v>
      </c>
      <c r="F150" s="44" t="n">
        <v>0</v>
      </c>
      <c r="G150" s="46" t="n">
        <v>80330</v>
      </c>
      <c r="H150" s="47" t="n">
        <v>200</v>
      </c>
      <c r="I150" s="48"/>
      <c r="J150" s="48"/>
      <c r="K150" s="48"/>
      <c r="L150" s="48" t="n">
        <f aca="false">L151</f>
        <v>1550</v>
      </c>
      <c r="M150" s="48"/>
      <c r="N150" s="48"/>
      <c r="O150" s="48" t="n">
        <f aca="false">L150</f>
        <v>1550</v>
      </c>
      <c r="P150" s="48" t="n">
        <f aca="false">M150</f>
        <v>0</v>
      </c>
      <c r="Q150" s="48" t="n">
        <f aca="false">N150</f>
        <v>0</v>
      </c>
      <c r="R150" s="48"/>
      <c r="S150" s="48"/>
      <c r="T150" s="48"/>
      <c r="U150" s="48" t="n">
        <f aca="false">O150+R150</f>
        <v>1550</v>
      </c>
      <c r="V150" s="48" t="n">
        <f aca="false">P150+S150</f>
        <v>0</v>
      </c>
      <c r="W150" s="48" t="n">
        <f aca="false">Q150+T150</f>
        <v>0</v>
      </c>
      <c r="X150" s="48"/>
      <c r="Y150" s="48"/>
      <c r="Z150" s="48"/>
      <c r="AA150" s="48" t="n">
        <f aca="false">U150+X150</f>
        <v>1550</v>
      </c>
      <c r="AB150" s="49" t="n">
        <f aca="false">V150+Y150</f>
        <v>0</v>
      </c>
      <c r="AC150" s="48" t="n">
        <f aca="false">W150+Z150</f>
        <v>0</v>
      </c>
      <c r="AD150" s="50"/>
      <c r="AE150" s="50"/>
      <c r="AF150" s="50"/>
      <c r="AG150" s="51" t="n">
        <f aca="false">AA150+AD150</f>
        <v>1550</v>
      </c>
      <c r="AH150" s="51" t="n">
        <f aca="false">AB150+AE150</f>
        <v>0</v>
      </c>
      <c r="AI150" s="51" t="n">
        <f aca="false">AC150+AF150</f>
        <v>0</v>
      </c>
      <c r="AJ150" s="51"/>
      <c r="AK150" s="51"/>
      <c r="AL150" s="51"/>
      <c r="AM150" s="51" t="n">
        <f aca="false">AG150+AJ150</f>
        <v>1550</v>
      </c>
      <c r="AN150" s="51" t="n">
        <f aca="false">AH150+AK150</f>
        <v>0</v>
      </c>
      <c r="AO150" s="52" t="n">
        <f aca="false">AI150+AL150</f>
        <v>0</v>
      </c>
    </row>
    <row r="151" customFormat="false" ht="32.25" hidden="false" customHeight="true" outlineLevel="0" collapsed="false">
      <c r="A151" s="41" t="s">
        <v>28</v>
      </c>
      <c r="B151" s="42" t="n">
        <v>24</v>
      </c>
      <c r="C151" s="43" t="n">
        <v>502</v>
      </c>
      <c r="D151" s="44" t="n">
        <v>2</v>
      </c>
      <c r="E151" s="45" t="n">
        <v>1</v>
      </c>
      <c r="F151" s="44" t="n">
        <v>0</v>
      </c>
      <c r="G151" s="46" t="n">
        <v>80330</v>
      </c>
      <c r="H151" s="47" t="n">
        <v>240</v>
      </c>
      <c r="I151" s="48"/>
      <c r="J151" s="48"/>
      <c r="K151" s="48"/>
      <c r="L151" s="48" t="n">
        <v>1550</v>
      </c>
      <c r="M151" s="48"/>
      <c r="N151" s="48"/>
      <c r="O151" s="48" t="n">
        <f aca="false">L151</f>
        <v>1550</v>
      </c>
      <c r="P151" s="48" t="n">
        <f aca="false">M151</f>
        <v>0</v>
      </c>
      <c r="Q151" s="48" t="n">
        <f aca="false">N151</f>
        <v>0</v>
      </c>
      <c r="R151" s="48"/>
      <c r="S151" s="48"/>
      <c r="T151" s="48"/>
      <c r="U151" s="48" t="n">
        <f aca="false">O151+R151</f>
        <v>1550</v>
      </c>
      <c r="V151" s="48" t="n">
        <f aca="false">P151+S151</f>
        <v>0</v>
      </c>
      <c r="W151" s="48" t="n">
        <f aca="false">Q151+T151</f>
        <v>0</v>
      </c>
      <c r="X151" s="48"/>
      <c r="Y151" s="48"/>
      <c r="Z151" s="48"/>
      <c r="AA151" s="48" t="n">
        <f aca="false">U151+X151</f>
        <v>1550</v>
      </c>
      <c r="AB151" s="49" t="n">
        <f aca="false">V151+Y151</f>
        <v>0</v>
      </c>
      <c r="AC151" s="48" t="n">
        <f aca="false">W151+Z151</f>
        <v>0</v>
      </c>
      <c r="AD151" s="50"/>
      <c r="AE151" s="50"/>
      <c r="AF151" s="50"/>
      <c r="AG151" s="51" t="n">
        <f aca="false">AA151+AD151</f>
        <v>1550</v>
      </c>
      <c r="AH151" s="51" t="n">
        <f aca="false">AB151+AE151</f>
        <v>0</v>
      </c>
      <c r="AI151" s="51" t="n">
        <f aca="false">AC151+AF151</f>
        <v>0</v>
      </c>
      <c r="AJ151" s="51"/>
      <c r="AK151" s="51"/>
      <c r="AL151" s="51"/>
      <c r="AM151" s="51" t="n">
        <f aca="false">AG151+AJ151</f>
        <v>1550</v>
      </c>
      <c r="AN151" s="51" t="n">
        <f aca="false">AH151+AK151</f>
        <v>0</v>
      </c>
      <c r="AO151" s="52" t="n">
        <f aca="false">AI151+AL151</f>
        <v>0</v>
      </c>
    </row>
    <row r="152" customFormat="false" ht="46.5" hidden="false" customHeight="true" outlineLevel="0" collapsed="false">
      <c r="A152" s="55" t="s">
        <v>97</v>
      </c>
      <c r="B152" s="42" t="n">
        <v>24</v>
      </c>
      <c r="C152" s="43" t="n">
        <v>502</v>
      </c>
      <c r="D152" s="44" t="n">
        <v>2</v>
      </c>
      <c r="E152" s="45" t="n">
        <v>1</v>
      </c>
      <c r="F152" s="44" t="n">
        <v>0</v>
      </c>
      <c r="G152" s="46" t="n">
        <v>86640</v>
      </c>
      <c r="H152" s="47"/>
      <c r="I152" s="48" t="n">
        <f aca="false">I153</f>
        <v>5868.1</v>
      </c>
      <c r="J152" s="48" t="n">
        <f aca="false">J153</f>
        <v>8830</v>
      </c>
      <c r="K152" s="48" t="n">
        <f aca="false">K153</f>
        <v>15272.1</v>
      </c>
      <c r="L152" s="48"/>
      <c r="M152" s="48"/>
      <c r="N152" s="48"/>
      <c r="O152" s="48" t="n">
        <f aca="false">I152+L152</f>
        <v>5868.1</v>
      </c>
      <c r="P152" s="48" t="n">
        <f aca="false">J152+M152</f>
        <v>8830</v>
      </c>
      <c r="Q152" s="48" t="n">
        <f aca="false">K152+N152</f>
        <v>15272.1</v>
      </c>
      <c r="R152" s="48" t="n">
        <f aca="false">R153</f>
        <v>-5868.1</v>
      </c>
      <c r="S152" s="48" t="n">
        <f aca="false">S153</f>
        <v>-8830</v>
      </c>
      <c r="T152" s="48"/>
      <c r="U152" s="48" t="n">
        <f aca="false">O152+R152</f>
        <v>0</v>
      </c>
      <c r="V152" s="48" t="n">
        <f aca="false">P152+S152</f>
        <v>0</v>
      </c>
      <c r="W152" s="48" t="n">
        <f aca="false">Q152+T152</f>
        <v>15272.1</v>
      </c>
      <c r="X152" s="48"/>
      <c r="Y152" s="48"/>
      <c r="Z152" s="48"/>
      <c r="AA152" s="48" t="n">
        <f aca="false">U152+X152</f>
        <v>0</v>
      </c>
      <c r="AB152" s="49" t="n">
        <f aca="false">V152+Y152</f>
        <v>0</v>
      </c>
      <c r="AC152" s="48" t="n">
        <f aca="false">W152+Z152</f>
        <v>15272.1</v>
      </c>
      <c r="AD152" s="50"/>
      <c r="AE152" s="50"/>
      <c r="AF152" s="50"/>
      <c r="AG152" s="51" t="n">
        <f aca="false">AA152+AD152</f>
        <v>0</v>
      </c>
      <c r="AH152" s="51" t="n">
        <f aca="false">AB152+AE152</f>
        <v>0</v>
      </c>
      <c r="AI152" s="51" t="n">
        <f aca="false">AC152+AF152</f>
        <v>15272.1</v>
      </c>
      <c r="AJ152" s="51"/>
      <c r="AK152" s="51"/>
      <c r="AL152" s="51"/>
      <c r="AM152" s="51" t="n">
        <f aca="false">AG152+AJ152</f>
        <v>0</v>
      </c>
      <c r="AN152" s="51" t="n">
        <f aca="false">AH152+AK152</f>
        <v>0</v>
      </c>
      <c r="AO152" s="52" t="n">
        <f aca="false">AI152+AL152</f>
        <v>15272.1</v>
      </c>
    </row>
    <row r="153" customFormat="false" ht="24" hidden="false" customHeight="true" outlineLevel="0" collapsed="false">
      <c r="A153" s="41" t="s">
        <v>27</v>
      </c>
      <c r="B153" s="42" t="n">
        <v>24</v>
      </c>
      <c r="C153" s="43" t="n">
        <v>502</v>
      </c>
      <c r="D153" s="44" t="n">
        <v>2</v>
      </c>
      <c r="E153" s="45" t="n">
        <v>1</v>
      </c>
      <c r="F153" s="44" t="n">
        <v>0</v>
      </c>
      <c r="G153" s="46" t="n">
        <v>86640</v>
      </c>
      <c r="H153" s="47" t="n">
        <v>200</v>
      </c>
      <c r="I153" s="48" t="n">
        <f aca="false">I154</f>
        <v>5868.1</v>
      </c>
      <c r="J153" s="48" t="n">
        <f aca="false">J154</f>
        <v>8830</v>
      </c>
      <c r="K153" s="48" t="n">
        <f aca="false">K154</f>
        <v>15272.1</v>
      </c>
      <c r="L153" s="48"/>
      <c r="M153" s="48"/>
      <c r="N153" s="48"/>
      <c r="O153" s="48" t="n">
        <f aca="false">I153+L153</f>
        <v>5868.1</v>
      </c>
      <c r="P153" s="48" t="n">
        <f aca="false">J153+M153</f>
        <v>8830</v>
      </c>
      <c r="Q153" s="48" t="n">
        <f aca="false">K153+N153</f>
        <v>15272.1</v>
      </c>
      <c r="R153" s="48" t="n">
        <f aca="false">R154</f>
        <v>-5868.1</v>
      </c>
      <c r="S153" s="48" t="n">
        <f aca="false">S154</f>
        <v>-8830</v>
      </c>
      <c r="T153" s="48"/>
      <c r="U153" s="48" t="n">
        <f aca="false">O153+R153</f>
        <v>0</v>
      </c>
      <c r="V153" s="48" t="n">
        <f aca="false">P153+S153</f>
        <v>0</v>
      </c>
      <c r="W153" s="48" t="n">
        <f aca="false">Q153+T153</f>
        <v>15272.1</v>
      </c>
      <c r="X153" s="48"/>
      <c r="Y153" s="48"/>
      <c r="Z153" s="48"/>
      <c r="AA153" s="48" t="n">
        <f aca="false">U153+X153</f>
        <v>0</v>
      </c>
      <c r="AB153" s="49" t="n">
        <f aca="false">V153+Y153</f>
        <v>0</v>
      </c>
      <c r="AC153" s="48" t="n">
        <f aca="false">W153+Z153</f>
        <v>15272.1</v>
      </c>
      <c r="AD153" s="50"/>
      <c r="AE153" s="50"/>
      <c r="AF153" s="50"/>
      <c r="AG153" s="51" t="n">
        <f aca="false">AA153+AD153</f>
        <v>0</v>
      </c>
      <c r="AH153" s="51" t="n">
        <f aca="false">AB153+AE153</f>
        <v>0</v>
      </c>
      <c r="AI153" s="51" t="n">
        <f aca="false">AC153+AF153</f>
        <v>15272.1</v>
      </c>
      <c r="AJ153" s="51"/>
      <c r="AK153" s="51"/>
      <c r="AL153" s="51"/>
      <c r="AM153" s="51" t="n">
        <f aca="false">AG153+AJ153</f>
        <v>0</v>
      </c>
      <c r="AN153" s="51" t="n">
        <f aca="false">AH153+AK153</f>
        <v>0</v>
      </c>
      <c r="AO153" s="52" t="n">
        <f aca="false">AI153+AL153</f>
        <v>15272.1</v>
      </c>
    </row>
    <row r="154" customFormat="false" ht="22.5" hidden="false" customHeight="false" outlineLevel="0" collapsed="false">
      <c r="A154" s="41" t="s">
        <v>28</v>
      </c>
      <c r="B154" s="42" t="n">
        <v>24</v>
      </c>
      <c r="C154" s="43" t="n">
        <v>502</v>
      </c>
      <c r="D154" s="44" t="n">
        <v>2</v>
      </c>
      <c r="E154" s="45" t="n">
        <v>1</v>
      </c>
      <c r="F154" s="44" t="n">
        <v>0</v>
      </c>
      <c r="G154" s="46" t="n">
        <v>86640</v>
      </c>
      <c r="H154" s="47" t="n">
        <v>240</v>
      </c>
      <c r="I154" s="48" t="n">
        <v>5868.1</v>
      </c>
      <c r="J154" s="48" t="n">
        <v>8830</v>
      </c>
      <c r="K154" s="48" t="n">
        <v>15272.1</v>
      </c>
      <c r="L154" s="48"/>
      <c r="M154" s="48"/>
      <c r="N154" s="48"/>
      <c r="O154" s="48" t="n">
        <f aca="false">I154+L154</f>
        <v>5868.1</v>
      </c>
      <c r="P154" s="48" t="n">
        <f aca="false">J154+M154</f>
        <v>8830</v>
      </c>
      <c r="Q154" s="48" t="n">
        <f aca="false">K154+N154</f>
        <v>15272.1</v>
      </c>
      <c r="R154" s="48" t="n">
        <f aca="false">-O154</f>
        <v>-5868.1</v>
      </c>
      <c r="S154" s="48" t="n">
        <f aca="false">-P154</f>
        <v>-8830</v>
      </c>
      <c r="T154" s="48"/>
      <c r="U154" s="48" t="n">
        <f aca="false">O154+R154</f>
        <v>0</v>
      </c>
      <c r="V154" s="48" t="n">
        <f aca="false">P154+S154</f>
        <v>0</v>
      </c>
      <c r="W154" s="48" t="n">
        <f aca="false">Q154+T154</f>
        <v>15272.1</v>
      </c>
      <c r="X154" s="48"/>
      <c r="Y154" s="48"/>
      <c r="Z154" s="48"/>
      <c r="AA154" s="48" t="n">
        <f aca="false">U154+X154</f>
        <v>0</v>
      </c>
      <c r="AB154" s="49" t="n">
        <f aca="false">V154+Y154</f>
        <v>0</v>
      </c>
      <c r="AC154" s="48" t="n">
        <f aca="false">W154+Z154</f>
        <v>15272.1</v>
      </c>
      <c r="AD154" s="50"/>
      <c r="AE154" s="50"/>
      <c r="AF154" s="50"/>
      <c r="AG154" s="51" t="n">
        <f aca="false">AA154+AD154</f>
        <v>0</v>
      </c>
      <c r="AH154" s="51" t="n">
        <f aca="false">AB154+AE154</f>
        <v>0</v>
      </c>
      <c r="AI154" s="51" t="n">
        <f aca="false">AC154+AF154</f>
        <v>15272.1</v>
      </c>
      <c r="AJ154" s="51"/>
      <c r="AK154" s="51"/>
      <c r="AL154" s="51"/>
      <c r="AM154" s="51" t="n">
        <f aca="false">AG154+AJ154</f>
        <v>0</v>
      </c>
      <c r="AN154" s="51" t="n">
        <f aca="false">AH154+AK154</f>
        <v>0</v>
      </c>
      <c r="AO154" s="52" t="n">
        <f aca="false">AI154+AL154</f>
        <v>15272.1</v>
      </c>
    </row>
    <row r="155" customFormat="false" ht="63.75" hidden="false" customHeight="true" outlineLevel="0" collapsed="false">
      <c r="A155" s="56" t="s">
        <v>98</v>
      </c>
      <c r="B155" s="42" t="n">
        <v>24</v>
      </c>
      <c r="C155" s="43" t="n">
        <v>502</v>
      </c>
      <c r="D155" s="44" t="n">
        <v>2</v>
      </c>
      <c r="E155" s="45" t="n">
        <v>1</v>
      </c>
      <c r="F155" s="44" t="n">
        <v>0</v>
      </c>
      <c r="G155" s="46" t="n">
        <v>86740</v>
      </c>
      <c r="H155" s="47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9"/>
      <c r="AC155" s="48"/>
      <c r="AD155" s="50"/>
      <c r="AE155" s="50"/>
      <c r="AF155" s="50"/>
      <c r="AG155" s="51"/>
      <c r="AH155" s="51"/>
      <c r="AI155" s="51"/>
      <c r="AJ155" s="51"/>
      <c r="AK155" s="51" t="n">
        <f aca="false">AK156</f>
        <v>4000</v>
      </c>
      <c r="AL155" s="51"/>
      <c r="AM155" s="51" t="n">
        <f aca="false">AG155+AJ155</f>
        <v>0</v>
      </c>
      <c r="AN155" s="51" t="n">
        <f aca="false">AH155+AK155</f>
        <v>4000</v>
      </c>
      <c r="AO155" s="52" t="n">
        <f aca="false">AI155+AL155</f>
        <v>0</v>
      </c>
    </row>
    <row r="156" customFormat="false" ht="25.5" hidden="false" customHeight="true" outlineLevel="0" collapsed="false">
      <c r="A156" s="41" t="s">
        <v>27</v>
      </c>
      <c r="B156" s="42" t="n">
        <v>24</v>
      </c>
      <c r="C156" s="43" t="n">
        <v>502</v>
      </c>
      <c r="D156" s="44" t="n">
        <v>2</v>
      </c>
      <c r="E156" s="45" t="n">
        <v>1</v>
      </c>
      <c r="F156" s="44" t="n">
        <v>0</v>
      </c>
      <c r="G156" s="46" t="n">
        <v>86740</v>
      </c>
      <c r="H156" s="47" t="n">
        <v>200</v>
      </c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9"/>
      <c r="AC156" s="48"/>
      <c r="AD156" s="50"/>
      <c r="AE156" s="50"/>
      <c r="AF156" s="50"/>
      <c r="AG156" s="51"/>
      <c r="AH156" s="51"/>
      <c r="AI156" s="51"/>
      <c r="AJ156" s="51"/>
      <c r="AK156" s="51" t="n">
        <f aca="false">AK157</f>
        <v>4000</v>
      </c>
      <c r="AL156" s="51"/>
      <c r="AM156" s="51" t="n">
        <f aca="false">AG156+AJ156</f>
        <v>0</v>
      </c>
      <c r="AN156" s="51" t="n">
        <f aca="false">AH156+AK156</f>
        <v>4000</v>
      </c>
      <c r="AO156" s="52" t="n">
        <f aca="false">AI156+AL156</f>
        <v>0</v>
      </c>
    </row>
    <row r="157" customFormat="false" ht="23.25" hidden="false" customHeight="true" outlineLevel="0" collapsed="false">
      <c r="A157" s="41" t="s">
        <v>28</v>
      </c>
      <c r="B157" s="42" t="n">
        <v>24</v>
      </c>
      <c r="C157" s="43" t="n">
        <v>502</v>
      </c>
      <c r="D157" s="44" t="n">
        <v>2</v>
      </c>
      <c r="E157" s="45" t="n">
        <v>1</v>
      </c>
      <c r="F157" s="44" t="n">
        <v>0</v>
      </c>
      <c r="G157" s="46" t="n">
        <v>86740</v>
      </c>
      <c r="H157" s="47" t="n">
        <v>240</v>
      </c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9"/>
      <c r="AC157" s="48"/>
      <c r="AD157" s="50"/>
      <c r="AE157" s="50"/>
      <c r="AF157" s="50"/>
      <c r="AG157" s="51"/>
      <c r="AH157" s="51"/>
      <c r="AI157" s="51"/>
      <c r="AJ157" s="51"/>
      <c r="AK157" s="51" t="n">
        <v>4000</v>
      </c>
      <c r="AL157" s="51"/>
      <c r="AM157" s="51" t="n">
        <f aca="false">AG157+AJ157</f>
        <v>0</v>
      </c>
      <c r="AN157" s="51" t="n">
        <f aca="false">AH157+AK157</f>
        <v>4000</v>
      </c>
      <c r="AO157" s="52" t="n">
        <f aca="false">AI157+AL157</f>
        <v>0</v>
      </c>
    </row>
    <row r="158" customFormat="false" ht="22.5" hidden="false" customHeight="false" outlineLevel="0" collapsed="false">
      <c r="A158" s="55" t="s">
        <v>99</v>
      </c>
      <c r="B158" s="42" t="n">
        <v>24</v>
      </c>
      <c r="C158" s="43" t="n">
        <v>502</v>
      </c>
      <c r="D158" s="44" t="s">
        <v>20</v>
      </c>
      <c r="E158" s="45" t="n">
        <v>1</v>
      </c>
      <c r="F158" s="44" t="s">
        <v>22</v>
      </c>
      <c r="G158" s="46" t="s">
        <v>100</v>
      </c>
      <c r="H158" s="47"/>
      <c r="I158" s="48" t="n">
        <f aca="false">I159</f>
        <v>4000</v>
      </c>
      <c r="J158" s="48" t="n">
        <f aca="false">J159</f>
        <v>0</v>
      </c>
      <c r="K158" s="48" t="n">
        <f aca="false">K159</f>
        <v>0</v>
      </c>
      <c r="L158" s="48" t="n">
        <f aca="false">L159</f>
        <v>4838.01468</v>
      </c>
      <c r="M158" s="48" t="n">
        <v>0</v>
      </c>
      <c r="N158" s="48" t="n">
        <v>0</v>
      </c>
      <c r="O158" s="48" t="n">
        <f aca="false">I158+L158</f>
        <v>8838.01468</v>
      </c>
      <c r="P158" s="48" t="n">
        <f aca="false">J158+M158</f>
        <v>0</v>
      </c>
      <c r="Q158" s="48" t="n">
        <f aca="false">K158+N158</f>
        <v>0</v>
      </c>
      <c r="R158" s="48" t="n">
        <f aca="false">R159</f>
        <v>-655</v>
      </c>
      <c r="S158" s="48"/>
      <c r="T158" s="48"/>
      <c r="U158" s="48" t="n">
        <f aca="false">O158+R158</f>
        <v>8183.01468</v>
      </c>
      <c r="V158" s="48" t="n">
        <f aca="false">P158+S158</f>
        <v>0</v>
      </c>
      <c r="W158" s="48" t="n">
        <f aca="false">Q158+T158</f>
        <v>0</v>
      </c>
      <c r="X158" s="48" t="n">
        <f aca="false">X159</f>
        <v>299.5</v>
      </c>
      <c r="Y158" s="48"/>
      <c r="Z158" s="48"/>
      <c r="AA158" s="48" t="n">
        <f aca="false">U158+X158</f>
        <v>8482.51468</v>
      </c>
      <c r="AB158" s="49" t="n">
        <f aca="false">V158+Y158</f>
        <v>0</v>
      </c>
      <c r="AC158" s="48" t="n">
        <f aca="false">W158+Z158</f>
        <v>0</v>
      </c>
      <c r="AD158" s="50" t="n">
        <f aca="false">AD159</f>
        <v>724.66239</v>
      </c>
      <c r="AE158" s="50"/>
      <c r="AF158" s="50"/>
      <c r="AG158" s="51" t="n">
        <f aca="false">AA158+AD158</f>
        <v>9207.17707</v>
      </c>
      <c r="AH158" s="51" t="n">
        <f aca="false">AB158+AE158</f>
        <v>0</v>
      </c>
      <c r="AI158" s="51" t="n">
        <f aca="false">AC158+AF158</f>
        <v>0</v>
      </c>
      <c r="AJ158" s="51" t="n">
        <f aca="false">AJ159</f>
        <v>3306.0588</v>
      </c>
      <c r="AK158" s="51"/>
      <c r="AL158" s="51"/>
      <c r="AM158" s="51" t="n">
        <f aca="false">AG158+AJ158</f>
        <v>12513.23587</v>
      </c>
      <c r="AN158" s="51" t="n">
        <f aca="false">AH158+AK158</f>
        <v>0</v>
      </c>
      <c r="AO158" s="52" t="n">
        <f aca="false">AI158+AL158</f>
        <v>0</v>
      </c>
    </row>
    <row r="159" customFormat="false" ht="12.75" hidden="false" customHeight="false" outlineLevel="0" collapsed="false">
      <c r="A159" s="41" t="s">
        <v>43</v>
      </c>
      <c r="B159" s="42" t="n">
        <v>24</v>
      </c>
      <c r="C159" s="43" t="n">
        <v>502</v>
      </c>
      <c r="D159" s="44" t="s">
        <v>20</v>
      </c>
      <c r="E159" s="45" t="n">
        <v>1</v>
      </c>
      <c r="F159" s="44" t="s">
        <v>22</v>
      </c>
      <c r="G159" s="46" t="s">
        <v>100</v>
      </c>
      <c r="H159" s="47" t="n">
        <v>500</v>
      </c>
      <c r="I159" s="48" t="n">
        <f aca="false">I160</f>
        <v>4000</v>
      </c>
      <c r="J159" s="48" t="n">
        <f aca="false">J160</f>
        <v>0</v>
      </c>
      <c r="K159" s="48" t="n">
        <f aca="false">K160</f>
        <v>0</v>
      </c>
      <c r="L159" s="48" t="n">
        <f aca="false">L160</f>
        <v>4838.01468</v>
      </c>
      <c r="M159" s="48" t="n">
        <v>0</v>
      </c>
      <c r="N159" s="48" t="n">
        <v>0</v>
      </c>
      <c r="O159" s="48" t="n">
        <f aca="false">I159+L159</f>
        <v>8838.01468</v>
      </c>
      <c r="P159" s="48" t="n">
        <f aca="false">J159+M159</f>
        <v>0</v>
      </c>
      <c r="Q159" s="48" t="n">
        <f aca="false">K159+N159</f>
        <v>0</v>
      </c>
      <c r="R159" s="48" t="n">
        <f aca="false">R160</f>
        <v>-655</v>
      </c>
      <c r="S159" s="48"/>
      <c r="T159" s="48"/>
      <c r="U159" s="48" t="n">
        <f aca="false">O159+R159</f>
        <v>8183.01468</v>
      </c>
      <c r="V159" s="48" t="n">
        <f aca="false">P159+S159</f>
        <v>0</v>
      </c>
      <c r="W159" s="48" t="n">
        <f aca="false">Q159+T159</f>
        <v>0</v>
      </c>
      <c r="X159" s="48" t="n">
        <f aca="false">X160</f>
        <v>299.5</v>
      </c>
      <c r="Y159" s="48"/>
      <c r="Z159" s="48"/>
      <c r="AA159" s="48" t="n">
        <f aca="false">U159+X159</f>
        <v>8482.51468</v>
      </c>
      <c r="AB159" s="49" t="n">
        <f aca="false">V159+Y159</f>
        <v>0</v>
      </c>
      <c r="AC159" s="48" t="n">
        <f aca="false">W159+Z159</f>
        <v>0</v>
      </c>
      <c r="AD159" s="50" t="n">
        <f aca="false">AD160</f>
        <v>724.66239</v>
      </c>
      <c r="AE159" s="50"/>
      <c r="AF159" s="50"/>
      <c r="AG159" s="51" t="n">
        <f aca="false">AA159+AD159</f>
        <v>9207.17707</v>
      </c>
      <c r="AH159" s="51" t="n">
        <f aca="false">AB159+AE159</f>
        <v>0</v>
      </c>
      <c r="AI159" s="51" t="n">
        <f aca="false">AC159+AF159</f>
        <v>0</v>
      </c>
      <c r="AJ159" s="51" t="n">
        <f aca="false">AJ160</f>
        <v>3306.0588</v>
      </c>
      <c r="AK159" s="51"/>
      <c r="AL159" s="51"/>
      <c r="AM159" s="51" t="n">
        <f aca="false">AG159+AJ159</f>
        <v>12513.23587</v>
      </c>
      <c r="AN159" s="51" t="n">
        <f aca="false">AH159+AK159</f>
        <v>0</v>
      </c>
      <c r="AO159" s="52" t="n">
        <f aca="false">AI159+AL159</f>
        <v>0</v>
      </c>
    </row>
    <row r="160" customFormat="false" ht="12.75" hidden="false" customHeight="false" outlineLevel="0" collapsed="false">
      <c r="A160" s="41" t="s">
        <v>44</v>
      </c>
      <c r="B160" s="42" t="n">
        <v>24</v>
      </c>
      <c r="C160" s="43" t="n">
        <v>502</v>
      </c>
      <c r="D160" s="44" t="s">
        <v>20</v>
      </c>
      <c r="E160" s="45" t="n">
        <v>1</v>
      </c>
      <c r="F160" s="44" t="s">
        <v>22</v>
      </c>
      <c r="G160" s="46" t="s">
        <v>100</v>
      </c>
      <c r="H160" s="47" t="n">
        <v>540</v>
      </c>
      <c r="I160" s="48" t="n">
        <v>4000</v>
      </c>
      <c r="J160" s="48" t="n">
        <v>0</v>
      </c>
      <c r="K160" s="48" t="n">
        <v>0</v>
      </c>
      <c r="L160" s="48" t="n">
        <f aca="false">1662.37468+2276.64+259+440+200</f>
        <v>4838.01468</v>
      </c>
      <c r="M160" s="48" t="n">
        <v>0</v>
      </c>
      <c r="N160" s="48" t="n">
        <v>0</v>
      </c>
      <c r="O160" s="48" t="n">
        <f aca="false">I160+L160</f>
        <v>8838.01468</v>
      </c>
      <c r="P160" s="48" t="n">
        <f aca="false">J160+M160</f>
        <v>0</v>
      </c>
      <c r="Q160" s="48" t="n">
        <f aca="false">K160+N160</f>
        <v>0</v>
      </c>
      <c r="R160" s="48" t="n">
        <f aca="false">-500-155</f>
        <v>-655</v>
      </c>
      <c r="S160" s="48"/>
      <c r="T160" s="48"/>
      <c r="U160" s="48" t="n">
        <f aca="false">O160+R160</f>
        <v>8183.01468</v>
      </c>
      <c r="V160" s="48" t="n">
        <f aca="false">P160+S160</f>
        <v>0</v>
      </c>
      <c r="W160" s="48" t="n">
        <f aca="false">Q160+T160</f>
        <v>0</v>
      </c>
      <c r="X160" s="48" t="n">
        <v>299.5</v>
      </c>
      <c r="Y160" s="48"/>
      <c r="Z160" s="48"/>
      <c r="AA160" s="48" t="n">
        <f aca="false">U160+X160</f>
        <v>8482.51468</v>
      </c>
      <c r="AB160" s="49" t="n">
        <f aca="false">V160+Y160</f>
        <v>0</v>
      </c>
      <c r="AC160" s="48" t="n">
        <f aca="false">W160+Z160</f>
        <v>0</v>
      </c>
      <c r="AD160" s="50" t="n">
        <v>724.66239</v>
      </c>
      <c r="AE160" s="50"/>
      <c r="AF160" s="50"/>
      <c r="AG160" s="51" t="n">
        <f aca="false">AA160+AD160</f>
        <v>9207.17707</v>
      </c>
      <c r="AH160" s="51" t="n">
        <f aca="false">AB160+AE160</f>
        <v>0</v>
      </c>
      <c r="AI160" s="51" t="n">
        <f aca="false">AC160+AF160</f>
        <v>0</v>
      </c>
      <c r="AJ160" s="51" t="n">
        <f aca="false">2709.256+474+122.8028</f>
        <v>3306.0588</v>
      </c>
      <c r="AK160" s="51"/>
      <c r="AL160" s="51"/>
      <c r="AM160" s="51" t="n">
        <f aca="false">AG160+AJ160</f>
        <v>12513.23587</v>
      </c>
      <c r="AN160" s="51" t="n">
        <f aca="false">AH160+AK160</f>
        <v>0</v>
      </c>
      <c r="AO160" s="52" t="n">
        <f aca="false">AI160+AL160</f>
        <v>0</v>
      </c>
    </row>
    <row r="161" customFormat="false" ht="22.5" hidden="false" customHeight="false" outlineLevel="0" collapsed="false">
      <c r="A161" s="54" t="s">
        <v>36</v>
      </c>
      <c r="B161" s="42" t="n">
        <v>24</v>
      </c>
      <c r="C161" s="43" t="n">
        <v>502</v>
      </c>
      <c r="D161" s="44" t="s">
        <v>37</v>
      </c>
      <c r="E161" s="45" t="s">
        <v>21</v>
      </c>
      <c r="F161" s="44" t="s">
        <v>22</v>
      </c>
      <c r="G161" s="46" t="s">
        <v>23</v>
      </c>
      <c r="H161" s="47"/>
      <c r="I161" s="48"/>
      <c r="J161" s="48"/>
      <c r="K161" s="48"/>
      <c r="L161" s="48" t="n">
        <f aca="false">L162</f>
        <v>237.7944</v>
      </c>
      <c r="M161" s="48"/>
      <c r="N161" s="48"/>
      <c r="O161" s="48" t="n">
        <f aca="false">I161+L161</f>
        <v>237.7944</v>
      </c>
      <c r="P161" s="48" t="n">
        <f aca="false">J161+M161</f>
        <v>0</v>
      </c>
      <c r="Q161" s="48" t="n">
        <f aca="false">K161+N161</f>
        <v>0</v>
      </c>
      <c r="R161" s="48"/>
      <c r="S161" s="48"/>
      <c r="T161" s="48"/>
      <c r="U161" s="48" t="n">
        <f aca="false">O161+R161</f>
        <v>237.7944</v>
      </c>
      <c r="V161" s="48" t="n">
        <f aca="false">P161+S161</f>
        <v>0</v>
      </c>
      <c r="W161" s="48" t="n">
        <f aca="false">Q161+T161</f>
        <v>0</v>
      </c>
      <c r="X161" s="48" t="n">
        <f aca="false">X162</f>
        <v>-25.07398</v>
      </c>
      <c r="Y161" s="48"/>
      <c r="Z161" s="48"/>
      <c r="AA161" s="48" t="n">
        <f aca="false">U161+X161</f>
        <v>212.72042</v>
      </c>
      <c r="AB161" s="49" t="n">
        <f aca="false">V161+Y161</f>
        <v>0</v>
      </c>
      <c r="AC161" s="48" t="n">
        <f aca="false">W161+Z161</f>
        <v>0</v>
      </c>
      <c r="AD161" s="50"/>
      <c r="AE161" s="50"/>
      <c r="AF161" s="50"/>
      <c r="AG161" s="51" t="n">
        <f aca="false">AA161+AD161</f>
        <v>212.72042</v>
      </c>
      <c r="AH161" s="51" t="n">
        <f aca="false">AB161+AE161</f>
        <v>0</v>
      </c>
      <c r="AI161" s="51" t="n">
        <f aca="false">AC161+AF161</f>
        <v>0</v>
      </c>
      <c r="AJ161" s="51"/>
      <c r="AK161" s="51"/>
      <c r="AL161" s="51"/>
      <c r="AM161" s="51" t="n">
        <f aca="false">AG161+AJ161</f>
        <v>212.72042</v>
      </c>
      <c r="AN161" s="51" t="n">
        <f aca="false">AH161+AK161</f>
        <v>0</v>
      </c>
      <c r="AO161" s="52" t="n">
        <f aca="false">AI161+AL161</f>
        <v>0</v>
      </c>
    </row>
    <row r="162" customFormat="false" ht="22.5" hidden="false" customHeight="false" outlineLevel="0" collapsed="false">
      <c r="A162" s="54" t="s">
        <v>36</v>
      </c>
      <c r="B162" s="42" t="n">
        <v>24</v>
      </c>
      <c r="C162" s="43" t="n">
        <v>502</v>
      </c>
      <c r="D162" s="44" t="s">
        <v>37</v>
      </c>
      <c r="E162" s="45" t="s">
        <v>21</v>
      </c>
      <c r="F162" s="44" t="s">
        <v>22</v>
      </c>
      <c r="G162" s="46" t="s">
        <v>38</v>
      </c>
      <c r="H162" s="47"/>
      <c r="I162" s="48"/>
      <c r="J162" s="48"/>
      <c r="K162" s="48"/>
      <c r="L162" s="48" t="n">
        <f aca="false">L163</f>
        <v>237.7944</v>
      </c>
      <c r="M162" s="48"/>
      <c r="N162" s="48"/>
      <c r="O162" s="48" t="n">
        <f aca="false">I162+L162</f>
        <v>237.7944</v>
      </c>
      <c r="P162" s="48" t="n">
        <f aca="false">J162+M162</f>
        <v>0</v>
      </c>
      <c r="Q162" s="48" t="n">
        <f aca="false">K162+N162</f>
        <v>0</v>
      </c>
      <c r="R162" s="48"/>
      <c r="S162" s="48"/>
      <c r="T162" s="48"/>
      <c r="U162" s="48" t="n">
        <f aca="false">O162+R162</f>
        <v>237.7944</v>
      </c>
      <c r="V162" s="48" t="n">
        <f aca="false">P162+S162</f>
        <v>0</v>
      </c>
      <c r="W162" s="48" t="n">
        <f aca="false">Q162+T162</f>
        <v>0</v>
      </c>
      <c r="X162" s="48" t="n">
        <f aca="false">X163</f>
        <v>-25.07398</v>
      </c>
      <c r="Y162" s="48"/>
      <c r="Z162" s="48"/>
      <c r="AA162" s="48" t="n">
        <f aca="false">U162+X162</f>
        <v>212.72042</v>
      </c>
      <c r="AB162" s="49" t="n">
        <f aca="false">V162+Y162</f>
        <v>0</v>
      </c>
      <c r="AC162" s="48" t="n">
        <f aca="false">W162+Z162</f>
        <v>0</v>
      </c>
      <c r="AD162" s="50"/>
      <c r="AE162" s="50"/>
      <c r="AF162" s="50"/>
      <c r="AG162" s="51" t="n">
        <f aca="false">AA162+AD162</f>
        <v>212.72042</v>
      </c>
      <c r="AH162" s="51" t="n">
        <f aca="false">AB162+AE162</f>
        <v>0</v>
      </c>
      <c r="AI162" s="51" t="n">
        <f aca="false">AC162+AF162</f>
        <v>0</v>
      </c>
      <c r="AJ162" s="51"/>
      <c r="AK162" s="51"/>
      <c r="AL162" s="51"/>
      <c r="AM162" s="51" t="n">
        <f aca="false">AG162+AJ162</f>
        <v>212.72042</v>
      </c>
      <c r="AN162" s="51" t="n">
        <f aca="false">AH162+AK162</f>
        <v>0</v>
      </c>
      <c r="AO162" s="52" t="n">
        <f aca="false">AI162+AL162</f>
        <v>0</v>
      </c>
    </row>
    <row r="163" customFormat="false" ht="22.5" hidden="false" customHeight="false" outlineLevel="0" collapsed="false">
      <c r="A163" s="41" t="s">
        <v>27</v>
      </c>
      <c r="B163" s="42" t="n">
        <v>24</v>
      </c>
      <c r="C163" s="43" t="n">
        <v>502</v>
      </c>
      <c r="D163" s="44" t="s">
        <v>37</v>
      </c>
      <c r="E163" s="45" t="s">
        <v>21</v>
      </c>
      <c r="F163" s="44" t="s">
        <v>22</v>
      </c>
      <c r="G163" s="46" t="s">
        <v>38</v>
      </c>
      <c r="H163" s="47" t="n">
        <v>200</v>
      </c>
      <c r="I163" s="48"/>
      <c r="J163" s="48"/>
      <c r="K163" s="48"/>
      <c r="L163" s="48" t="n">
        <f aca="false">L164</f>
        <v>237.7944</v>
      </c>
      <c r="M163" s="48"/>
      <c r="N163" s="48"/>
      <c r="O163" s="48" t="n">
        <f aca="false">I163+L163</f>
        <v>237.7944</v>
      </c>
      <c r="P163" s="48" t="n">
        <f aca="false">J163+M163</f>
        <v>0</v>
      </c>
      <c r="Q163" s="48" t="n">
        <f aca="false">K163+N163</f>
        <v>0</v>
      </c>
      <c r="R163" s="48"/>
      <c r="S163" s="48"/>
      <c r="T163" s="48"/>
      <c r="U163" s="48" t="n">
        <f aca="false">O163+R163</f>
        <v>237.7944</v>
      </c>
      <c r="V163" s="48" t="n">
        <f aca="false">P163+S163</f>
        <v>0</v>
      </c>
      <c r="W163" s="48" t="n">
        <f aca="false">Q163+T163</f>
        <v>0</v>
      </c>
      <c r="X163" s="48" t="n">
        <f aca="false">X164</f>
        <v>-25.07398</v>
      </c>
      <c r="Y163" s="48"/>
      <c r="Z163" s="48"/>
      <c r="AA163" s="48" t="n">
        <f aca="false">U163+X163</f>
        <v>212.72042</v>
      </c>
      <c r="AB163" s="49" t="n">
        <f aca="false">V163+Y163</f>
        <v>0</v>
      </c>
      <c r="AC163" s="48" t="n">
        <f aca="false">W163+Z163</f>
        <v>0</v>
      </c>
      <c r="AD163" s="50"/>
      <c r="AE163" s="50"/>
      <c r="AF163" s="50"/>
      <c r="AG163" s="51" t="n">
        <f aca="false">AA163+AD163</f>
        <v>212.72042</v>
      </c>
      <c r="AH163" s="51" t="n">
        <f aca="false">AB163+AE163</f>
        <v>0</v>
      </c>
      <c r="AI163" s="51" t="n">
        <f aca="false">AC163+AF163</f>
        <v>0</v>
      </c>
      <c r="AJ163" s="51"/>
      <c r="AK163" s="51"/>
      <c r="AL163" s="51"/>
      <c r="AM163" s="51" t="n">
        <f aca="false">AG163+AJ163</f>
        <v>212.72042</v>
      </c>
      <c r="AN163" s="51" t="n">
        <f aca="false">AH163+AK163</f>
        <v>0</v>
      </c>
      <c r="AO163" s="52" t="n">
        <f aca="false">AI163+AL163</f>
        <v>0</v>
      </c>
    </row>
    <row r="164" customFormat="false" ht="22.5" hidden="false" customHeight="false" outlineLevel="0" collapsed="false">
      <c r="A164" s="41" t="s">
        <v>28</v>
      </c>
      <c r="B164" s="42" t="n">
        <v>24</v>
      </c>
      <c r="C164" s="43" t="n">
        <v>502</v>
      </c>
      <c r="D164" s="44" t="s">
        <v>37</v>
      </c>
      <c r="E164" s="45" t="s">
        <v>21</v>
      </c>
      <c r="F164" s="44" t="s">
        <v>22</v>
      </c>
      <c r="G164" s="46" t="s">
        <v>38</v>
      </c>
      <c r="H164" s="47" t="n">
        <v>240</v>
      </c>
      <c r="I164" s="48"/>
      <c r="J164" s="48"/>
      <c r="K164" s="48"/>
      <c r="L164" s="48" t="n">
        <v>237.7944</v>
      </c>
      <c r="M164" s="48"/>
      <c r="N164" s="48"/>
      <c r="O164" s="48" t="n">
        <f aca="false">I164+L164</f>
        <v>237.7944</v>
      </c>
      <c r="P164" s="48" t="n">
        <f aca="false">J164+M164</f>
        <v>0</v>
      </c>
      <c r="Q164" s="48" t="n">
        <f aca="false">K164+N164</f>
        <v>0</v>
      </c>
      <c r="R164" s="48"/>
      <c r="S164" s="48"/>
      <c r="T164" s="48"/>
      <c r="U164" s="48" t="n">
        <f aca="false">O164+R164</f>
        <v>237.7944</v>
      </c>
      <c r="V164" s="48" t="n">
        <f aca="false">P164+S164</f>
        <v>0</v>
      </c>
      <c r="W164" s="48" t="n">
        <f aca="false">Q164+T164</f>
        <v>0</v>
      </c>
      <c r="X164" s="48" t="n">
        <v>-25.07398</v>
      </c>
      <c r="Y164" s="48"/>
      <c r="Z164" s="48"/>
      <c r="AA164" s="48" t="n">
        <f aca="false">U164+X164</f>
        <v>212.72042</v>
      </c>
      <c r="AB164" s="49" t="n">
        <f aca="false">V164+Y164</f>
        <v>0</v>
      </c>
      <c r="AC164" s="48" t="n">
        <f aca="false">W164+Z164</f>
        <v>0</v>
      </c>
      <c r="AD164" s="50"/>
      <c r="AE164" s="50"/>
      <c r="AF164" s="50"/>
      <c r="AG164" s="51" t="n">
        <f aca="false">AA164+AD164</f>
        <v>212.72042</v>
      </c>
      <c r="AH164" s="51" t="n">
        <f aca="false">AB164+AE164</f>
        <v>0</v>
      </c>
      <c r="AI164" s="51" t="n">
        <f aca="false">AC164+AF164</f>
        <v>0</v>
      </c>
      <c r="AJ164" s="51"/>
      <c r="AK164" s="51"/>
      <c r="AL164" s="51"/>
      <c r="AM164" s="51" t="n">
        <f aca="false">AG164+AJ164</f>
        <v>212.72042</v>
      </c>
      <c r="AN164" s="51" t="n">
        <f aca="false">AH164+AK164</f>
        <v>0</v>
      </c>
      <c r="AO164" s="52" t="n">
        <f aca="false">AI164+AL164</f>
        <v>0</v>
      </c>
    </row>
    <row r="165" customFormat="false" ht="12.75" hidden="false" customHeight="false" outlineLevel="0" collapsed="false">
      <c r="A165" s="41" t="s">
        <v>101</v>
      </c>
      <c r="B165" s="42" t="n">
        <v>24</v>
      </c>
      <c r="C165" s="43" t="n">
        <v>503</v>
      </c>
      <c r="D165" s="44"/>
      <c r="E165" s="45"/>
      <c r="F165" s="44"/>
      <c r="G165" s="46"/>
      <c r="H165" s="47"/>
      <c r="I165" s="48" t="n">
        <f aca="false">I166</f>
        <v>1000</v>
      </c>
      <c r="J165" s="48" t="n">
        <f aca="false">J166</f>
        <v>0</v>
      </c>
      <c r="K165" s="48" t="n">
        <f aca="false">K166</f>
        <v>0</v>
      </c>
      <c r="L165" s="48"/>
      <c r="M165" s="48"/>
      <c r="N165" s="48"/>
      <c r="O165" s="48" t="n">
        <f aca="false">I165+L165</f>
        <v>1000</v>
      </c>
      <c r="P165" s="48" t="n">
        <f aca="false">J165+M165</f>
        <v>0</v>
      </c>
      <c r="Q165" s="48" t="n">
        <f aca="false">K165+N165</f>
        <v>0</v>
      </c>
      <c r="R165" s="48"/>
      <c r="S165" s="48"/>
      <c r="T165" s="48"/>
      <c r="U165" s="48" t="n">
        <f aca="false">O165+R165</f>
        <v>1000</v>
      </c>
      <c r="V165" s="48" t="n">
        <f aca="false">P165+S165</f>
        <v>0</v>
      </c>
      <c r="W165" s="48" t="n">
        <f aca="false">Q165+T165</f>
        <v>0</v>
      </c>
      <c r="X165" s="48"/>
      <c r="Y165" s="48"/>
      <c r="Z165" s="48"/>
      <c r="AA165" s="48" t="n">
        <f aca="false">U165+X165</f>
        <v>1000</v>
      </c>
      <c r="AB165" s="49" t="n">
        <f aca="false">V165+Y165</f>
        <v>0</v>
      </c>
      <c r="AC165" s="48" t="n">
        <f aca="false">W165+Z165</f>
        <v>0</v>
      </c>
      <c r="AD165" s="50"/>
      <c r="AE165" s="50"/>
      <c r="AF165" s="50"/>
      <c r="AG165" s="51" t="n">
        <f aca="false">AA165+AD165</f>
        <v>1000</v>
      </c>
      <c r="AH165" s="51" t="n">
        <f aca="false">AB165+AE165</f>
        <v>0</v>
      </c>
      <c r="AI165" s="51" t="n">
        <f aca="false">AC165+AF165</f>
        <v>0</v>
      </c>
      <c r="AJ165" s="51" t="n">
        <f aca="false">AJ166</f>
        <v>0</v>
      </c>
      <c r="AK165" s="51" t="n">
        <f aca="false">AK166</f>
        <v>0</v>
      </c>
      <c r="AL165" s="51" t="n">
        <f aca="false">AL166</f>
        <v>0</v>
      </c>
      <c r="AM165" s="51" t="n">
        <f aca="false">AG165+AJ165</f>
        <v>1000</v>
      </c>
      <c r="AN165" s="51" t="n">
        <f aca="false">AH165+AK165</f>
        <v>0</v>
      </c>
      <c r="AO165" s="52" t="n">
        <f aca="false">AI165+AL165</f>
        <v>0</v>
      </c>
    </row>
    <row r="166" customFormat="false" ht="45" hidden="false" customHeight="false" outlineLevel="0" collapsed="false">
      <c r="A166" s="53" t="s">
        <v>19</v>
      </c>
      <c r="B166" s="42" t="n">
        <v>24</v>
      </c>
      <c r="C166" s="43" t="n">
        <v>503</v>
      </c>
      <c r="D166" s="44" t="n">
        <v>2</v>
      </c>
      <c r="E166" s="45" t="n">
        <v>0</v>
      </c>
      <c r="F166" s="44" t="n">
        <v>0</v>
      </c>
      <c r="G166" s="46" t="n">
        <v>0</v>
      </c>
      <c r="H166" s="47"/>
      <c r="I166" s="48" t="n">
        <f aca="false">I167</f>
        <v>1000</v>
      </c>
      <c r="J166" s="48" t="n">
        <f aca="false">J167</f>
        <v>0</v>
      </c>
      <c r="K166" s="48" t="n">
        <f aca="false">K167</f>
        <v>0</v>
      </c>
      <c r="L166" s="48"/>
      <c r="M166" s="48"/>
      <c r="N166" s="48"/>
      <c r="O166" s="48" t="n">
        <f aca="false">I166+L166</f>
        <v>1000</v>
      </c>
      <c r="P166" s="48" t="n">
        <f aca="false">J166+M166</f>
        <v>0</v>
      </c>
      <c r="Q166" s="48" t="n">
        <f aca="false">K166+N166</f>
        <v>0</v>
      </c>
      <c r="R166" s="48"/>
      <c r="S166" s="48"/>
      <c r="T166" s="48"/>
      <c r="U166" s="48" t="n">
        <f aca="false">O166+R166</f>
        <v>1000</v>
      </c>
      <c r="V166" s="48" t="n">
        <f aca="false">P166+S166</f>
        <v>0</v>
      </c>
      <c r="W166" s="48" t="n">
        <f aca="false">Q166+T166</f>
        <v>0</v>
      </c>
      <c r="X166" s="48"/>
      <c r="Y166" s="48"/>
      <c r="Z166" s="48"/>
      <c r="AA166" s="48" t="n">
        <f aca="false">U166+X166</f>
        <v>1000</v>
      </c>
      <c r="AB166" s="49" t="n">
        <f aca="false">V166+Y166</f>
        <v>0</v>
      </c>
      <c r="AC166" s="48" t="n">
        <f aca="false">W166+Z166</f>
        <v>0</v>
      </c>
      <c r="AD166" s="50"/>
      <c r="AE166" s="50"/>
      <c r="AF166" s="50"/>
      <c r="AG166" s="51" t="n">
        <f aca="false">AA166+AD166</f>
        <v>1000</v>
      </c>
      <c r="AH166" s="51" t="n">
        <f aca="false">AB166+AE166</f>
        <v>0</v>
      </c>
      <c r="AI166" s="51" t="n">
        <f aca="false">AC166+AF166</f>
        <v>0</v>
      </c>
      <c r="AJ166" s="51"/>
      <c r="AK166" s="51"/>
      <c r="AL166" s="51"/>
      <c r="AM166" s="51" t="n">
        <f aca="false">AG166+AJ166</f>
        <v>1000</v>
      </c>
      <c r="AN166" s="51" t="n">
        <f aca="false">AH166+AK166</f>
        <v>0</v>
      </c>
      <c r="AO166" s="52" t="n">
        <f aca="false">AI166+AL166</f>
        <v>0</v>
      </c>
    </row>
    <row r="167" customFormat="false" ht="22.5" hidden="false" customHeight="false" outlineLevel="0" collapsed="false">
      <c r="A167" s="68" t="s">
        <v>102</v>
      </c>
      <c r="B167" s="42" t="n">
        <v>24</v>
      </c>
      <c r="C167" s="43" t="n">
        <v>503</v>
      </c>
      <c r="D167" s="44" t="s">
        <v>20</v>
      </c>
      <c r="E167" s="45" t="n">
        <v>2</v>
      </c>
      <c r="F167" s="44" t="n">
        <v>0</v>
      </c>
      <c r="G167" s="46" t="n">
        <v>0</v>
      </c>
      <c r="H167" s="47"/>
      <c r="I167" s="48" t="n">
        <f aca="false">I168</f>
        <v>1000</v>
      </c>
      <c r="J167" s="48" t="n">
        <f aca="false">J168</f>
        <v>0</v>
      </c>
      <c r="K167" s="48" t="n">
        <f aca="false">K168</f>
        <v>0</v>
      </c>
      <c r="L167" s="48"/>
      <c r="M167" s="48"/>
      <c r="N167" s="48"/>
      <c r="O167" s="48" t="n">
        <f aca="false">I167+L167</f>
        <v>1000</v>
      </c>
      <c r="P167" s="48" t="n">
        <f aca="false">J167+M167</f>
        <v>0</v>
      </c>
      <c r="Q167" s="48" t="n">
        <f aca="false">K167+N167</f>
        <v>0</v>
      </c>
      <c r="R167" s="48"/>
      <c r="S167" s="48"/>
      <c r="T167" s="48"/>
      <c r="U167" s="48" t="n">
        <f aca="false">O167+R167</f>
        <v>1000</v>
      </c>
      <c r="V167" s="48" t="n">
        <f aca="false">P167+S167</f>
        <v>0</v>
      </c>
      <c r="W167" s="48" t="n">
        <f aca="false">Q167+T167</f>
        <v>0</v>
      </c>
      <c r="X167" s="48"/>
      <c r="Y167" s="48"/>
      <c r="Z167" s="48"/>
      <c r="AA167" s="48" t="n">
        <f aca="false">U167+X167</f>
        <v>1000</v>
      </c>
      <c r="AB167" s="49" t="n">
        <f aca="false">V167+Y167</f>
        <v>0</v>
      </c>
      <c r="AC167" s="48" t="n">
        <f aca="false">W167+Z167</f>
        <v>0</v>
      </c>
      <c r="AD167" s="50"/>
      <c r="AE167" s="50"/>
      <c r="AF167" s="50"/>
      <c r="AG167" s="51" t="n">
        <f aca="false">AA167+AD167</f>
        <v>1000</v>
      </c>
      <c r="AH167" s="51" t="n">
        <f aca="false">AB167+AE167</f>
        <v>0</v>
      </c>
      <c r="AI167" s="51" t="n">
        <f aca="false">AC167+AF167</f>
        <v>0</v>
      </c>
      <c r="AJ167" s="51"/>
      <c r="AK167" s="51"/>
      <c r="AL167" s="51"/>
      <c r="AM167" s="51" t="n">
        <f aca="false">AG167+AJ167</f>
        <v>1000</v>
      </c>
      <c r="AN167" s="51" t="n">
        <f aca="false">AH167+AK167</f>
        <v>0</v>
      </c>
      <c r="AO167" s="52" t="n">
        <f aca="false">AI167+AL167</f>
        <v>0</v>
      </c>
    </row>
    <row r="168" customFormat="false" ht="33.75" hidden="false" customHeight="false" outlineLevel="0" collapsed="false">
      <c r="A168" s="41" t="s">
        <v>103</v>
      </c>
      <c r="B168" s="42" t="n">
        <v>24</v>
      </c>
      <c r="C168" s="43" t="n">
        <v>503</v>
      </c>
      <c r="D168" s="44" t="s">
        <v>20</v>
      </c>
      <c r="E168" s="45" t="n">
        <v>2</v>
      </c>
      <c r="F168" s="44" t="s">
        <v>22</v>
      </c>
      <c r="G168" s="46" t="n">
        <v>81640</v>
      </c>
      <c r="H168" s="47"/>
      <c r="I168" s="48" t="n">
        <f aca="false">I169</f>
        <v>1000</v>
      </c>
      <c r="J168" s="48" t="n">
        <f aca="false">J169</f>
        <v>0</v>
      </c>
      <c r="K168" s="48" t="n">
        <f aca="false">K169</f>
        <v>0</v>
      </c>
      <c r="L168" s="48"/>
      <c r="M168" s="48"/>
      <c r="N168" s="48"/>
      <c r="O168" s="48" t="n">
        <f aca="false">I168+L168</f>
        <v>1000</v>
      </c>
      <c r="P168" s="48" t="n">
        <f aca="false">J168+M168</f>
        <v>0</v>
      </c>
      <c r="Q168" s="48" t="n">
        <f aca="false">K168+N168</f>
        <v>0</v>
      </c>
      <c r="R168" s="48"/>
      <c r="S168" s="48"/>
      <c r="T168" s="48"/>
      <c r="U168" s="48" t="n">
        <f aca="false">O168+R168</f>
        <v>1000</v>
      </c>
      <c r="V168" s="48" t="n">
        <f aca="false">P168+S168</f>
        <v>0</v>
      </c>
      <c r="W168" s="48" t="n">
        <f aca="false">Q168+T168</f>
        <v>0</v>
      </c>
      <c r="X168" s="48"/>
      <c r="Y168" s="48"/>
      <c r="Z168" s="48"/>
      <c r="AA168" s="48" t="n">
        <f aca="false">U168+X168</f>
        <v>1000</v>
      </c>
      <c r="AB168" s="49" t="n">
        <f aca="false">V168+Y168</f>
        <v>0</v>
      </c>
      <c r="AC168" s="48" t="n">
        <f aca="false">W168+Z168</f>
        <v>0</v>
      </c>
      <c r="AD168" s="50"/>
      <c r="AE168" s="50"/>
      <c r="AF168" s="50"/>
      <c r="AG168" s="51" t="n">
        <f aca="false">AA168+AD168</f>
        <v>1000</v>
      </c>
      <c r="AH168" s="51" t="n">
        <f aca="false">AB168+AE168</f>
        <v>0</v>
      </c>
      <c r="AI168" s="51" t="n">
        <f aca="false">AC168+AF168</f>
        <v>0</v>
      </c>
      <c r="AJ168" s="51"/>
      <c r="AK168" s="51"/>
      <c r="AL168" s="51"/>
      <c r="AM168" s="51" t="n">
        <f aca="false">AG168+AJ168</f>
        <v>1000</v>
      </c>
      <c r="AN168" s="51" t="n">
        <f aca="false">AH168+AK168</f>
        <v>0</v>
      </c>
      <c r="AO168" s="52" t="n">
        <f aca="false">AI168+AL168</f>
        <v>0</v>
      </c>
    </row>
    <row r="169" customFormat="false" ht="22.5" hidden="false" customHeight="false" outlineLevel="0" collapsed="false">
      <c r="A169" s="41" t="s">
        <v>27</v>
      </c>
      <c r="B169" s="42" t="n">
        <v>24</v>
      </c>
      <c r="C169" s="43" t="n">
        <v>503</v>
      </c>
      <c r="D169" s="44" t="s">
        <v>20</v>
      </c>
      <c r="E169" s="45" t="n">
        <v>2</v>
      </c>
      <c r="F169" s="44" t="s">
        <v>22</v>
      </c>
      <c r="G169" s="46" t="n">
        <v>81640</v>
      </c>
      <c r="H169" s="47" t="n">
        <v>200</v>
      </c>
      <c r="I169" s="48" t="n">
        <f aca="false">I170</f>
        <v>1000</v>
      </c>
      <c r="J169" s="48" t="n">
        <f aca="false">J170</f>
        <v>0</v>
      </c>
      <c r="K169" s="48" t="n">
        <f aca="false">K170</f>
        <v>0</v>
      </c>
      <c r="L169" s="48"/>
      <c r="M169" s="48"/>
      <c r="N169" s="48"/>
      <c r="O169" s="48" t="n">
        <f aca="false">I169+L169</f>
        <v>1000</v>
      </c>
      <c r="P169" s="48" t="n">
        <f aca="false">J169+M169</f>
        <v>0</v>
      </c>
      <c r="Q169" s="48" t="n">
        <f aca="false">K169+N169</f>
        <v>0</v>
      </c>
      <c r="R169" s="48"/>
      <c r="S169" s="48"/>
      <c r="T169" s="48"/>
      <c r="U169" s="48" t="n">
        <f aca="false">O169+R169</f>
        <v>1000</v>
      </c>
      <c r="V169" s="48" t="n">
        <f aca="false">P169+S169</f>
        <v>0</v>
      </c>
      <c r="W169" s="48" t="n">
        <f aca="false">Q169+T169</f>
        <v>0</v>
      </c>
      <c r="X169" s="48"/>
      <c r="Y169" s="48"/>
      <c r="Z169" s="48"/>
      <c r="AA169" s="48" t="n">
        <f aca="false">U169+X169</f>
        <v>1000</v>
      </c>
      <c r="AB169" s="49" t="n">
        <f aca="false">V169+Y169</f>
        <v>0</v>
      </c>
      <c r="AC169" s="48" t="n">
        <f aca="false">W169+Z169</f>
        <v>0</v>
      </c>
      <c r="AD169" s="50"/>
      <c r="AE169" s="50"/>
      <c r="AF169" s="50"/>
      <c r="AG169" s="51" t="n">
        <f aca="false">AA169+AD169</f>
        <v>1000</v>
      </c>
      <c r="AH169" s="51" t="n">
        <f aca="false">AB169+AE169</f>
        <v>0</v>
      </c>
      <c r="AI169" s="51" t="n">
        <f aca="false">AC169+AF169</f>
        <v>0</v>
      </c>
      <c r="AJ169" s="51"/>
      <c r="AK169" s="51"/>
      <c r="AL169" s="51"/>
      <c r="AM169" s="51" t="n">
        <f aca="false">AG169+AJ169</f>
        <v>1000</v>
      </c>
      <c r="AN169" s="51" t="n">
        <f aca="false">AH169+AK169</f>
        <v>0</v>
      </c>
      <c r="AO169" s="52" t="n">
        <f aca="false">AI169+AL169</f>
        <v>0</v>
      </c>
    </row>
    <row r="170" customFormat="false" ht="22.5" hidden="false" customHeight="false" outlineLevel="0" collapsed="false">
      <c r="A170" s="41" t="s">
        <v>28</v>
      </c>
      <c r="B170" s="42" t="n">
        <v>24</v>
      </c>
      <c r="C170" s="43" t="n">
        <v>503</v>
      </c>
      <c r="D170" s="44" t="s">
        <v>20</v>
      </c>
      <c r="E170" s="45" t="n">
        <v>2</v>
      </c>
      <c r="F170" s="44" t="s">
        <v>22</v>
      </c>
      <c r="G170" s="46" t="n">
        <v>81640</v>
      </c>
      <c r="H170" s="47" t="n">
        <v>240</v>
      </c>
      <c r="I170" s="48" t="n">
        <v>1000</v>
      </c>
      <c r="J170" s="48" t="n">
        <v>0</v>
      </c>
      <c r="K170" s="48" t="n">
        <v>0</v>
      </c>
      <c r="L170" s="48"/>
      <c r="M170" s="48"/>
      <c r="N170" s="48"/>
      <c r="O170" s="48" t="n">
        <f aca="false">I170+L170</f>
        <v>1000</v>
      </c>
      <c r="P170" s="48" t="n">
        <f aca="false">J170+M170</f>
        <v>0</v>
      </c>
      <c r="Q170" s="48" t="n">
        <f aca="false">K170+N170</f>
        <v>0</v>
      </c>
      <c r="R170" s="48"/>
      <c r="S170" s="48"/>
      <c r="T170" s="48"/>
      <c r="U170" s="48" t="n">
        <f aca="false">O170+R170</f>
        <v>1000</v>
      </c>
      <c r="V170" s="48" t="n">
        <f aca="false">P170+S170</f>
        <v>0</v>
      </c>
      <c r="W170" s="48" t="n">
        <f aca="false">Q170+T170</f>
        <v>0</v>
      </c>
      <c r="X170" s="48"/>
      <c r="Y170" s="48"/>
      <c r="Z170" s="48"/>
      <c r="AA170" s="48" t="n">
        <f aca="false">U170+X170</f>
        <v>1000</v>
      </c>
      <c r="AB170" s="49" t="n">
        <f aca="false">V170+Y170</f>
        <v>0</v>
      </c>
      <c r="AC170" s="48" t="n">
        <f aca="false">W170+Z170</f>
        <v>0</v>
      </c>
      <c r="AD170" s="50"/>
      <c r="AE170" s="50"/>
      <c r="AF170" s="50"/>
      <c r="AG170" s="51" t="n">
        <f aca="false">AA170+AD170</f>
        <v>1000</v>
      </c>
      <c r="AH170" s="51" t="n">
        <f aca="false">AB170+AE170</f>
        <v>0</v>
      </c>
      <c r="AI170" s="51" t="n">
        <f aca="false">AC170+AF170</f>
        <v>0</v>
      </c>
      <c r="AJ170" s="51"/>
      <c r="AK170" s="51"/>
      <c r="AL170" s="51"/>
      <c r="AM170" s="51" t="n">
        <f aca="false">AG170+AJ170</f>
        <v>1000</v>
      </c>
      <c r="AN170" s="51" t="n">
        <f aca="false">AH170+AK170</f>
        <v>0</v>
      </c>
      <c r="AO170" s="52" t="n">
        <f aca="false">AI170+AL170</f>
        <v>0</v>
      </c>
    </row>
    <row r="171" customFormat="false" ht="22.5" hidden="false" customHeight="false" outlineLevel="0" collapsed="false">
      <c r="A171" s="41" t="s">
        <v>104</v>
      </c>
      <c r="B171" s="42" t="n">
        <v>24</v>
      </c>
      <c r="C171" s="43" t="n">
        <v>505</v>
      </c>
      <c r="D171" s="44"/>
      <c r="E171" s="45"/>
      <c r="F171" s="44"/>
      <c r="G171" s="46"/>
      <c r="H171" s="47"/>
      <c r="I171" s="48" t="n">
        <f aca="false">I172</f>
        <v>7950.2</v>
      </c>
      <c r="J171" s="48" t="n">
        <f aca="false">J172</f>
        <v>8023.2</v>
      </c>
      <c r="K171" s="48" t="n">
        <f aca="false">K172</f>
        <v>8318.9</v>
      </c>
      <c r="L171" s="48" t="n">
        <f aca="false">L172</f>
        <v>34954.3421</v>
      </c>
      <c r="M171" s="48" t="n">
        <f aca="false">M172</f>
        <v>54602.45961</v>
      </c>
      <c r="N171" s="48" t="n">
        <f aca="false">N172</f>
        <v>0</v>
      </c>
      <c r="O171" s="48" t="n">
        <f aca="false">I171+L171</f>
        <v>42904.5421</v>
      </c>
      <c r="P171" s="48" t="n">
        <f aca="false">J171+M171</f>
        <v>62625.65961</v>
      </c>
      <c r="Q171" s="48" t="n">
        <f aca="false">K171+N171</f>
        <v>8318.9</v>
      </c>
      <c r="R171" s="48" t="n">
        <f aca="false">R172</f>
        <v>12493.16505</v>
      </c>
      <c r="S171" s="48" t="n">
        <f aca="false">S172</f>
        <v>11303.49539</v>
      </c>
      <c r="T171" s="48" t="n">
        <f aca="false">T172</f>
        <v>0</v>
      </c>
      <c r="U171" s="48" t="n">
        <f aca="false">O171+R171</f>
        <v>55397.70715</v>
      </c>
      <c r="V171" s="48" t="n">
        <f aca="false">P171+S171</f>
        <v>73929.155</v>
      </c>
      <c r="W171" s="48" t="n">
        <f aca="false">Q171+T171</f>
        <v>8318.9</v>
      </c>
      <c r="X171" s="48"/>
      <c r="Y171" s="48"/>
      <c r="Z171" s="48"/>
      <c r="AA171" s="48" t="n">
        <f aca="false">U171+X171</f>
        <v>55397.70715</v>
      </c>
      <c r="AB171" s="49" t="n">
        <f aca="false">V171+Y171</f>
        <v>73929.155</v>
      </c>
      <c r="AC171" s="48" t="n">
        <f aca="false">W171+Z171</f>
        <v>8318.9</v>
      </c>
      <c r="AD171" s="50" t="n">
        <f aca="false">AD172+AD201</f>
        <v>-2031.20837</v>
      </c>
      <c r="AE171" s="50" t="n">
        <f aca="false">AE172+AE201</f>
        <v>-2047.73913</v>
      </c>
      <c r="AF171" s="50" t="n">
        <f aca="false">AF172+AF201</f>
        <v>0</v>
      </c>
      <c r="AG171" s="51" t="n">
        <f aca="false">AA171+AD171</f>
        <v>53366.49878</v>
      </c>
      <c r="AH171" s="51" t="n">
        <f aca="false">AB171+AE171</f>
        <v>71881.41587</v>
      </c>
      <c r="AI171" s="51" t="n">
        <f aca="false">AC171+AF171</f>
        <v>8318.9</v>
      </c>
      <c r="AJ171" s="51" t="n">
        <f aca="false">AJ172+AJ201</f>
        <v>-106.82924</v>
      </c>
      <c r="AK171" s="51" t="n">
        <f aca="false">AK172+AK201</f>
        <v>0</v>
      </c>
      <c r="AL171" s="51" t="n">
        <f aca="false">AL172+AL201</f>
        <v>0</v>
      </c>
      <c r="AM171" s="51" t="n">
        <f aca="false">AG171+AJ171</f>
        <v>53259.66954</v>
      </c>
      <c r="AN171" s="51" t="n">
        <f aca="false">AH171+AK171</f>
        <v>71881.41587</v>
      </c>
      <c r="AO171" s="52" t="n">
        <f aca="false">AI171+AL171</f>
        <v>8318.9</v>
      </c>
    </row>
    <row r="172" customFormat="false" ht="45" hidden="false" customHeight="true" outlineLevel="0" collapsed="false">
      <c r="A172" s="53" t="s">
        <v>19</v>
      </c>
      <c r="B172" s="42" t="n">
        <v>24</v>
      </c>
      <c r="C172" s="43" t="n">
        <v>505</v>
      </c>
      <c r="D172" s="44" t="s">
        <v>20</v>
      </c>
      <c r="E172" s="45" t="s">
        <v>21</v>
      </c>
      <c r="F172" s="44" t="s">
        <v>22</v>
      </c>
      <c r="G172" s="46" t="s">
        <v>23</v>
      </c>
      <c r="H172" s="47"/>
      <c r="I172" s="48" t="n">
        <f aca="false">I173+I197</f>
        <v>7950.2</v>
      </c>
      <c r="J172" s="48" t="n">
        <f aca="false">J173+J197</f>
        <v>8023.2</v>
      </c>
      <c r="K172" s="48" t="n">
        <f aca="false">K173+K197</f>
        <v>8318.9</v>
      </c>
      <c r="L172" s="48" t="n">
        <f aca="false">L173+L197</f>
        <v>34954.3421</v>
      </c>
      <c r="M172" s="48" t="n">
        <f aca="false">M173+M197</f>
        <v>54602.45961</v>
      </c>
      <c r="N172" s="48" t="n">
        <f aca="false">N173+N197</f>
        <v>0</v>
      </c>
      <c r="O172" s="48" t="n">
        <f aca="false">I172+L172</f>
        <v>42904.5421</v>
      </c>
      <c r="P172" s="48" t="n">
        <f aca="false">J172+M172</f>
        <v>62625.65961</v>
      </c>
      <c r="Q172" s="48" t="n">
        <f aca="false">K172+N172</f>
        <v>8318.9</v>
      </c>
      <c r="R172" s="48" t="n">
        <f aca="false">R173</f>
        <v>12493.16505</v>
      </c>
      <c r="S172" s="48" t="n">
        <f aca="false">S173</f>
        <v>11303.49539</v>
      </c>
      <c r="T172" s="48" t="n">
        <f aca="false">T173</f>
        <v>0</v>
      </c>
      <c r="U172" s="48" t="n">
        <f aca="false">O172+R172</f>
        <v>55397.70715</v>
      </c>
      <c r="V172" s="48" t="n">
        <f aca="false">P172+S172</f>
        <v>73929.155</v>
      </c>
      <c r="W172" s="48" t="n">
        <f aca="false">Q172+T172</f>
        <v>8318.9</v>
      </c>
      <c r="X172" s="48"/>
      <c r="Y172" s="48"/>
      <c r="Z172" s="48"/>
      <c r="AA172" s="48" t="n">
        <f aca="false">U172+X172</f>
        <v>55397.70715</v>
      </c>
      <c r="AB172" s="49" t="n">
        <f aca="false">V172+Y172</f>
        <v>73929.155</v>
      </c>
      <c r="AC172" s="48" t="n">
        <f aca="false">W172+Z172</f>
        <v>8318.9</v>
      </c>
      <c r="AD172" s="50" t="n">
        <f aca="false">AD173</f>
        <v>-2179.95795</v>
      </c>
      <c r="AE172" s="50" t="n">
        <f aca="false">AE173</f>
        <v>-2047.73913</v>
      </c>
      <c r="AF172" s="50" t="n">
        <f aca="false">AF173</f>
        <v>0</v>
      </c>
      <c r="AG172" s="51" t="n">
        <f aca="false">AA172+AD172</f>
        <v>53217.7492</v>
      </c>
      <c r="AH172" s="51" t="n">
        <f aca="false">AB172+AE172</f>
        <v>71881.41587</v>
      </c>
      <c r="AI172" s="51" t="n">
        <f aca="false">AC172+AF172</f>
        <v>8318.9</v>
      </c>
      <c r="AJ172" s="51" t="n">
        <f aca="false">AJ173</f>
        <v>-106.82924</v>
      </c>
      <c r="AK172" s="51"/>
      <c r="AL172" s="51"/>
      <c r="AM172" s="51" t="n">
        <f aca="false">AG172+AJ172</f>
        <v>53110.91996</v>
      </c>
      <c r="AN172" s="51" t="n">
        <f aca="false">AH172+AK172</f>
        <v>71881.41587</v>
      </c>
      <c r="AO172" s="52" t="n">
        <f aca="false">AI172+AL172</f>
        <v>8318.9</v>
      </c>
    </row>
    <row r="173" customFormat="false" ht="43.15" hidden="false" customHeight="true" outlineLevel="0" collapsed="false">
      <c r="A173" s="53" t="s">
        <v>24</v>
      </c>
      <c r="B173" s="42" t="n">
        <v>24</v>
      </c>
      <c r="C173" s="43" t="n">
        <v>505</v>
      </c>
      <c r="D173" s="44" t="s">
        <v>20</v>
      </c>
      <c r="E173" s="45" t="n">
        <v>1</v>
      </c>
      <c r="F173" s="44" t="s">
        <v>22</v>
      </c>
      <c r="G173" s="46" t="n">
        <v>0</v>
      </c>
      <c r="H173" s="47"/>
      <c r="I173" s="48" t="n">
        <f aca="false">I174</f>
        <v>7870.2</v>
      </c>
      <c r="J173" s="48" t="n">
        <f aca="false">J174</f>
        <v>7943.2</v>
      </c>
      <c r="K173" s="48" t="n">
        <f aca="false">K174</f>
        <v>8238.9</v>
      </c>
      <c r="L173" s="48" t="n">
        <f aca="false">L193</f>
        <v>34954.3421</v>
      </c>
      <c r="M173" s="48" t="n">
        <f aca="false">M193</f>
        <v>54602.45961</v>
      </c>
      <c r="N173" s="48" t="n">
        <f aca="false">N193</f>
        <v>0</v>
      </c>
      <c r="O173" s="48" t="n">
        <f aca="false">I173+L173</f>
        <v>42824.5421</v>
      </c>
      <c r="P173" s="48" t="n">
        <f aca="false">J173+M173</f>
        <v>62545.65961</v>
      </c>
      <c r="Q173" s="48" t="n">
        <f aca="false">K173+N173</f>
        <v>8238.9</v>
      </c>
      <c r="R173" s="48" t="n">
        <f aca="false">R193+R190+R181+R174</f>
        <v>12493.16505</v>
      </c>
      <c r="S173" s="48" t="n">
        <f aca="false">S193+S190+S184+S187+S181</f>
        <v>11303.49539</v>
      </c>
      <c r="T173" s="48" t="n">
        <f aca="false">T193+T190</f>
        <v>0</v>
      </c>
      <c r="U173" s="48" t="n">
        <f aca="false">O173+R173</f>
        <v>55317.70715</v>
      </c>
      <c r="V173" s="48" t="n">
        <f aca="false">P173+S173</f>
        <v>73849.155</v>
      </c>
      <c r="W173" s="48" t="n">
        <f aca="false">Q173+T173</f>
        <v>8238.9</v>
      </c>
      <c r="X173" s="48"/>
      <c r="Y173" s="48"/>
      <c r="Z173" s="48"/>
      <c r="AA173" s="48" t="n">
        <f aca="false">U173+X173</f>
        <v>55317.70715</v>
      </c>
      <c r="AB173" s="49" t="n">
        <f aca="false">V173+Y173</f>
        <v>73849.155</v>
      </c>
      <c r="AC173" s="48" t="n">
        <f aca="false">W173+Z173</f>
        <v>8238.9</v>
      </c>
      <c r="AD173" s="50" t="n">
        <f aca="false">AD190+AD181+AD184</f>
        <v>-2179.95795</v>
      </c>
      <c r="AE173" s="50" t="n">
        <f aca="false">AE190+AE181+AE184+AE187</f>
        <v>-2047.73913</v>
      </c>
      <c r="AF173" s="50" t="n">
        <f aca="false">AF190+AF181+AF184</f>
        <v>0</v>
      </c>
      <c r="AG173" s="51" t="n">
        <f aca="false">AA173+AD173</f>
        <v>53137.7492</v>
      </c>
      <c r="AH173" s="51" t="n">
        <f aca="false">AB173+AE173</f>
        <v>71801.41587</v>
      </c>
      <c r="AI173" s="51" t="n">
        <f aca="false">AC173+AF173</f>
        <v>8238.9</v>
      </c>
      <c r="AJ173" s="51" t="n">
        <f aca="false">AJ190+AJ184</f>
        <v>-106.82924</v>
      </c>
      <c r="AK173" s="51"/>
      <c r="AL173" s="51"/>
      <c r="AM173" s="51" t="n">
        <f aca="false">AG173+AJ173</f>
        <v>53030.91996</v>
      </c>
      <c r="AN173" s="51" t="n">
        <f aca="false">AH173+AK173</f>
        <v>71801.41587</v>
      </c>
      <c r="AO173" s="52" t="n">
        <f aca="false">AI173+AL173</f>
        <v>8238.9</v>
      </c>
    </row>
    <row r="174" customFormat="false" ht="27.6" hidden="false" customHeight="true" outlineLevel="0" collapsed="false">
      <c r="A174" s="41" t="s">
        <v>105</v>
      </c>
      <c r="B174" s="42" t="n">
        <v>24</v>
      </c>
      <c r="C174" s="43" t="n">
        <v>505</v>
      </c>
      <c r="D174" s="44" t="s">
        <v>20</v>
      </c>
      <c r="E174" s="45" t="n">
        <v>1</v>
      </c>
      <c r="F174" s="44" t="s">
        <v>22</v>
      </c>
      <c r="G174" s="46" t="s">
        <v>106</v>
      </c>
      <c r="H174" s="47"/>
      <c r="I174" s="48" t="n">
        <f aca="false">I175+I177+I179</f>
        <v>7870.2</v>
      </c>
      <c r="J174" s="48" t="n">
        <f aca="false">J175+J177+J179</f>
        <v>7943.2</v>
      </c>
      <c r="K174" s="48" t="n">
        <f aca="false">K175+K177+K179</f>
        <v>8238.9</v>
      </c>
      <c r="L174" s="48"/>
      <c r="M174" s="48"/>
      <c r="N174" s="48"/>
      <c r="O174" s="48" t="n">
        <f aca="false">I174+L174</f>
        <v>7870.2</v>
      </c>
      <c r="P174" s="48" t="n">
        <f aca="false">J174+M174</f>
        <v>7943.2</v>
      </c>
      <c r="Q174" s="48" t="n">
        <f aca="false">K174+N174</f>
        <v>8238.9</v>
      </c>
      <c r="R174" s="48" t="n">
        <v>155</v>
      </c>
      <c r="S174" s="48"/>
      <c r="T174" s="48"/>
      <c r="U174" s="48" t="n">
        <f aca="false">O174+R174</f>
        <v>8025.2</v>
      </c>
      <c r="V174" s="48" t="n">
        <f aca="false">P174+S174</f>
        <v>7943.2</v>
      </c>
      <c r="W174" s="48" t="n">
        <f aca="false">Q174+T174</f>
        <v>8238.9</v>
      </c>
      <c r="X174" s="48"/>
      <c r="Y174" s="48"/>
      <c r="Z174" s="48"/>
      <c r="AA174" s="48" t="n">
        <f aca="false">U174+X174</f>
        <v>8025.2</v>
      </c>
      <c r="AB174" s="49" t="n">
        <f aca="false">V174+Y174</f>
        <v>7943.2</v>
      </c>
      <c r="AC174" s="48" t="n">
        <f aca="false">W174+Z174</f>
        <v>8238.9</v>
      </c>
      <c r="AD174" s="50"/>
      <c r="AE174" s="50"/>
      <c r="AF174" s="50"/>
      <c r="AG174" s="51" t="n">
        <f aca="false">AA174+AD174</f>
        <v>8025.2</v>
      </c>
      <c r="AH174" s="51" t="n">
        <f aca="false">AB174+AE174</f>
        <v>7943.2</v>
      </c>
      <c r="AI174" s="51" t="n">
        <f aca="false">AC174+AF174</f>
        <v>8238.9</v>
      </c>
      <c r="AJ174" s="51"/>
      <c r="AK174" s="51"/>
      <c r="AL174" s="51"/>
      <c r="AM174" s="51" t="n">
        <f aca="false">AG174+AJ174</f>
        <v>8025.2</v>
      </c>
      <c r="AN174" s="51" t="n">
        <f aca="false">AH174+AK174</f>
        <v>7943.2</v>
      </c>
      <c r="AO174" s="52" t="n">
        <f aca="false">AI174+AL174</f>
        <v>8238.9</v>
      </c>
    </row>
    <row r="175" customFormat="false" ht="45" hidden="false" customHeight="true" outlineLevel="0" collapsed="false">
      <c r="A175" s="41" t="s">
        <v>79</v>
      </c>
      <c r="B175" s="42" t="n">
        <v>24</v>
      </c>
      <c r="C175" s="43" t="n">
        <v>505</v>
      </c>
      <c r="D175" s="44" t="s">
        <v>20</v>
      </c>
      <c r="E175" s="45" t="n">
        <v>1</v>
      </c>
      <c r="F175" s="44" t="s">
        <v>22</v>
      </c>
      <c r="G175" s="46" t="s">
        <v>106</v>
      </c>
      <c r="H175" s="47" t="n">
        <v>100</v>
      </c>
      <c r="I175" s="48" t="n">
        <f aca="false">I176</f>
        <v>7681.5</v>
      </c>
      <c r="J175" s="48" t="n">
        <f aca="false">J176</f>
        <v>7755</v>
      </c>
      <c r="K175" s="48" t="n">
        <f aca="false">K176</f>
        <v>8050</v>
      </c>
      <c r="L175" s="48"/>
      <c r="M175" s="48"/>
      <c r="N175" s="48"/>
      <c r="O175" s="48" t="n">
        <f aca="false">I175+L175</f>
        <v>7681.5</v>
      </c>
      <c r="P175" s="48" t="n">
        <f aca="false">J175+M175</f>
        <v>7755</v>
      </c>
      <c r="Q175" s="48" t="n">
        <f aca="false">K175+N175</f>
        <v>8050</v>
      </c>
      <c r="R175" s="48"/>
      <c r="S175" s="48"/>
      <c r="T175" s="48"/>
      <c r="U175" s="48" t="n">
        <f aca="false">O175+R175</f>
        <v>7681.5</v>
      </c>
      <c r="V175" s="48" t="n">
        <f aca="false">P175+S175</f>
        <v>7755</v>
      </c>
      <c r="W175" s="48" t="n">
        <f aca="false">Q175+T175</f>
        <v>8050</v>
      </c>
      <c r="X175" s="48"/>
      <c r="Y175" s="48"/>
      <c r="Z175" s="48"/>
      <c r="AA175" s="48" t="n">
        <f aca="false">U175+X175</f>
        <v>7681.5</v>
      </c>
      <c r="AB175" s="49" t="n">
        <f aca="false">V175+Y175</f>
        <v>7755</v>
      </c>
      <c r="AC175" s="48" t="n">
        <f aca="false">W175+Z175</f>
        <v>8050</v>
      </c>
      <c r="AD175" s="50"/>
      <c r="AE175" s="50"/>
      <c r="AF175" s="50"/>
      <c r="AG175" s="51" t="n">
        <f aca="false">AA175+AD175</f>
        <v>7681.5</v>
      </c>
      <c r="AH175" s="51" t="n">
        <f aca="false">AB175+AE175</f>
        <v>7755</v>
      </c>
      <c r="AI175" s="51" t="n">
        <f aca="false">AC175+AF175</f>
        <v>8050</v>
      </c>
      <c r="AJ175" s="51"/>
      <c r="AK175" s="51"/>
      <c r="AL175" s="51"/>
      <c r="AM175" s="51" t="n">
        <f aca="false">AG175+AJ175</f>
        <v>7681.5</v>
      </c>
      <c r="AN175" s="51" t="n">
        <f aca="false">AH175+AK175</f>
        <v>7755</v>
      </c>
      <c r="AO175" s="52" t="n">
        <f aca="false">AI175+AL175</f>
        <v>8050</v>
      </c>
    </row>
    <row r="176" customFormat="false" ht="22.5" hidden="false" customHeight="false" outlineLevel="0" collapsed="false">
      <c r="A176" s="41" t="s">
        <v>107</v>
      </c>
      <c r="B176" s="42" t="n">
        <v>24</v>
      </c>
      <c r="C176" s="43" t="n">
        <v>505</v>
      </c>
      <c r="D176" s="44" t="s">
        <v>20</v>
      </c>
      <c r="E176" s="45" t="n">
        <v>1</v>
      </c>
      <c r="F176" s="44" t="s">
        <v>22</v>
      </c>
      <c r="G176" s="46" t="s">
        <v>106</v>
      </c>
      <c r="H176" s="47" t="n">
        <v>120</v>
      </c>
      <c r="I176" s="48" t="n">
        <v>7681.5</v>
      </c>
      <c r="J176" s="48" t="n">
        <v>7755</v>
      </c>
      <c r="K176" s="48" t="n">
        <v>8050</v>
      </c>
      <c r="L176" s="48"/>
      <c r="M176" s="48"/>
      <c r="N176" s="48"/>
      <c r="O176" s="48" t="n">
        <f aca="false">I176+L176</f>
        <v>7681.5</v>
      </c>
      <c r="P176" s="48" t="n">
        <f aca="false">J176+M176</f>
        <v>7755</v>
      </c>
      <c r="Q176" s="48" t="n">
        <f aca="false">K176+N176</f>
        <v>8050</v>
      </c>
      <c r="R176" s="48"/>
      <c r="S176" s="48"/>
      <c r="T176" s="48"/>
      <c r="U176" s="48" t="n">
        <f aca="false">O176+R176</f>
        <v>7681.5</v>
      </c>
      <c r="V176" s="48" t="n">
        <f aca="false">P176+S176</f>
        <v>7755</v>
      </c>
      <c r="W176" s="48" t="n">
        <f aca="false">Q176+T176</f>
        <v>8050</v>
      </c>
      <c r="X176" s="48"/>
      <c r="Y176" s="48"/>
      <c r="Z176" s="48"/>
      <c r="AA176" s="48" t="n">
        <f aca="false">U176+X176</f>
        <v>7681.5</v>
      </c>
      <c r="AB176" s="49" t="n">
        <f aca="false">V176+Y176</f>
        <v>7755</v>
      </c>
      <c r="AC176" s="48" t="n">
        <f aca="false">W176+Z176</f>
        <v>8050</v>
      </c>
      <c r="AD176" s="50"/>
      <c r="AE176" s="50"/>
      <c r="AF176" s="50"/>
      <c r="AG176" s="51" t="n">
        <f aca="false">AA176+AD176</f>
        <v>7681.5</v>
      </c>
      <c r="AH176" s="51" t="n">
        <f aca="false">AB176+AE176</f>
        <v>7755</v>
      </c>
      <c r="AI176" s="51" t="n">
        <f aca="false">AC176+AF176</f>
        <v>8050</v>
      </c>
      <c r="AJ176" s="51"/>
      <c r="AK176" s="51"/>
      <c r="AL176" s="51"/>
      <c r="AM176" s="51" t="n">
        <f aca="false">AG176+AJ176</f>
        <v>7681.5</v>
      </c>
      <c r="AN176" s="51" t="n">
        <f aca="false">AH176+AK176</f>
        <v>7755</v>
      </c>
      <c r="AO176" s="52" t="n">
        <f aca="false">AI176+AL176</f>
        <v>8050</v>
      </c>
    </row>
    <row r="177" customFormat="false" ht="22.5" hidden="false" customHeight="false" outlineLevel="0" collapsed="false">
      <c r="A177" s="41" t="s">
        <v>27</v>
      </c>
      <c r="B177" s="42" t="n">
        <v>24</v>
      </c>
      <c r="C177" s="43" t="n">
        <v>505</v>
      </c>
      <c r="D177" s="44" t="s">
        <v>20</v>
      </c>
      <c r="E177" s="45" t="n">
        <v>1</v>
      </c>
      <c r="F177" s="44" t="s">
        <v>22</v>
      </c>
      <c r="G177" s="46" t="s">
        <v>106</v>
      </c>
      <c r="H177" s="47" t="n">
        <v>200</v>
      </c>
      <c r="I177" s="48" t="n">
        <f aca="false">I178</f>
        <v>169.7</v>
      </c>
      <c r="J177" s="48" t="n">
        <f aca="false">J178</f>
        <v>169.2</v>
      </c>
      <c r="K177" s="48" t="n">
        <f aca="false">K178</f>
        <v>169.9</v>
      </c>
      <c r="L177" s="48"/>
      <c r="M177" s="48"/>
      <c r="N177" s="48"/>
      <c r="O177" s="48" t="n">
        <f aca="false">I177+L177</f>
        <v>169.7</v>
      </c>
      <c r="P177" s="48" t="n">
        <f aca="false">J177+M177</f>
        <v>169.2</v>
      </c>
      <c r="Q177" s="48" t="n">
        <f aca="false">K177+N177</f>
        <v>169.9</v>
      </c>
      <c r="R177" s="48"/>
      <c r="S177" s="48"/>
      <c r="T177" s="48"/>
      <c r="U177" s="48" t="n">
        <f aca="false">O177+R177</f>
        <v>169.7</v>
      </c>
      <c r="V177" s="48" t="n">
        <f aca="false">P177+S177</f>
        <v>169.2</v>
      </c>
      <c r="W177" s="48" t="n">
        <f aca="false">Q177+T177</f>
        <v>169.9</v>
      </c>
      <c r="X177" s="48"/>
      <c r="Y177" s="48"/>
      <c r="Z177" s="48"/>
      <c r="AA177" s="48" t="n">
        <f aca="false">U177+X177</f>
        <v>169.7</v>
      </c>
      <c r="AB177" s="49" t="n">
        <f aca="false">V177+Y177</f>
        <v>169.2</v>
      </c>
      <c r="AC177" s="48" t="n">
        <f aca="false">W177+Z177</f>
        <v>169.9</v>
      </c>
      <c r="AD177" s="50"/>
      <c r="AE177" s="50"/>
      <c r="AF177" s="50"/>
      <c r="AG177" s="51" t="n">
        <f aca="false">AA177+AD177</f>
        <v>169.7</v>
      </c>
      <c r="AH177" s="51" t="n">
        <f aca="false">AB177+AE177</f>
        <v>169.2</v>
      </c>
      <c r="AI177" s="51" t="n">
        <f aca="false">AC177+AF177</f>
        <v>169.9</v>
      </c>
      <c r="AJ177" s="51"/>
      <c r="AK177" s="51"/>
      <c r="AL177" s="51"/>
      <c r="AM177" s="51" t="n">
        <f aca="false">AG177+AJ177</f>
        <v>169.7</v>
      </c>
      <c r="AN177" s="51" t="n">
        <f aca="false">AH177+AK177</f>
        <v>169.2</v>
      </c>
      <c r="AO177" s="52" t="n">
        <f aca="false">AI177+AL177</f>
        <v>169.9</v>
      </c>
    </row>
    <row r="178" customFormat="false" ht="22.5" hidden="false" customHeight="false" outlineLevel="0" collapsed="false">
      <c r="A178" s="41" t="s">
        <v>28</v>
      </c>
      <c r="B178" s="42" t="n">
        <v>24</v>
      </c>
      <c r="C178" s="43" t="n">
        <v>505</v>
      </c>
      <c r="D178" s="44" t="s">
        <v>20</v>
      </c>
      <c r="E178" s="45" t="n">
        <v>1</v>
      </c>
      <c r="F178" s="44" t="s">
        <v>22</v>
      </c>
      <c r="G178" s="46" t="s">
        <v>106</v>
      </c>
      <c r="H178" s="47" t="n">
        <v>240</v>
      </c>
      <c r="I178" s="48" t="n">
        <v>169.7</v>
      </c>
      <c r="J178" s="48" t="n">
        <v>169.2</v>
      </c>
      <c r="K178" s="48" t="n">
        <v>169.9</v>
      </c>
      <c r="L178" s="48"/>
      <c r="M178" s="48"/>
      <c r="N178" s="48"/>
      <c r="O178" s="48" t="n">
        <f aca="false">I178+L178</f>
        <v>169.7</v>
      </c>
      <c r="P178" s="48" t="n">
        <f aca="false">J178+M178</f>
        <v>169.2</v>
      </c>
      <c r="Q178" s="48" t="n">
        <f aca="false">K178+N178</f>
        <v>169.9</v>
      </c>
      <c r="R178" s="48"/>
      <c r="S178" s="48"/>
      <c r="T178" s="48"/>
      <c r="U178" s="48" t="n">
        <f aca="false">O178+R178</f>
        <v>169.7</v>
      </c>
      <c r="V178" s="48" t="n">
        <f aca="false">P178+S178</f>
        <v>169.2</v>
      </c>
      <c r="W178" s="48" t="n">
        <f aca="false">Q178+T178</f>
        <v>169.9</v>
      </c>
      <c r="X178" s="48"/>
      <c r="Y178" s="48"/>
      <c r="Z178" s="48"/>
      <c r="AA178" s="48" t="n">
        <f aca="false">U178+X178</f>
        <v>169.7</v>
      </c>
      <c r="AB178" s="49" t="n">
        <f aca="false">V178+Y178</f>
        <v>169.2</v>
      </c>
      <c r="AC178" s="48" t="n">
        <f aca="false">W178+Z178</f>
        <v>169.9</v>
      </c>
      <c r="AD178" s="50"/>
      <c r="AE178" s="50"/>
      <c r="AF178" s="50"/>
      <c r="AG178" s="51" t="n">
        <f aca="false">AA178+AD178</f>
        <v>169.7</v>
      </c>
      <c r="AH178" s="51" t="n">
        <f aca="false">AB178+AE178</f>
        <v>169.2</v>
      </c>
      <c r="AI178" s="51" t="n">
        <f aca="false">AC178+AF178</f>
        <v>169.9</v>
      </c>
      <c r="AJ178" s="51"/>
      <c r="AK178" s="51"/>
      <c r="AL178" s="51"/>
      <c r="AM178" s="51" t="n">
        <f aca="false">AG178+AJ178</f>
        <v>169.7</v>
      </c>
      <c r="AN178" s="51" t="n">
        <f aca="false">AH178+AK178</f>
        <v>169.2</v>
      </c>
      <c r="AO178" s="52" t="n">
        <f aca="false">AI178+AL178</f>
        <v>169.9</v>
      </c>
    </row>
    <row r="179" customFormat="false" ht="12.75" hidden="false" customHeight="false" outlineLevel="0" collapsed="false">
      <c r="A179" s="41" t="s">
        <v>52</v>
      </c>
      <c r="B179" s="42" t="n">
        <v>24</v>
      </c>
      <c r="C179" s="43" t="n">
        <v>505</v>
      </c>
      <c r="D179" s="44" t="s">
        <v>20</v>
      </c>
      <c r="E179" s="45" t="n">
        <v>1</v>
      </c>
      <c r="F179" s="44" t="s">
        <v>22</v>
      </c>
      <c r="G179" s="46" t="s">
        <v>106</v>
      </c>
      <c r="H179" s="47" t="n">
        <v>800</v>
      </c>
      <c r="I179" s="48" t="n">
        <f aca="false">I180</f>
        <v>19</v>
      </c>
      <c r="J179" s="48" t="n">
        <f aca="false">J180</f>
        <v>19</v>
      </c>
      <c r="K179" s="48" t="n">
        <f aca="false">K180</f>
        <v>19</v>
      </c>
      <c r="L179" s="48"/>
      <c r="M179" s="48"/>
      <c r="N179" s="48"/>
      <c r="O179" s="48" t="n">
        <f aca="false">I179+L179</f>
        <v>19</v>
      </c>
      <c r="P179" s="48" t="n">
        <f aca="false">J179+M179</f>
        <v>19</v>
      </c>
      <c r="Q179" s="48" t="n">
        <f aca="false">K179+N179</f>
        <v>19</v>
      </c>
      <c r="R179" s="48" t="n">
        <v>155</v>
      </c>
      <c r="S179" s="48"/>
      <c r="T179" s="48"/>
      <c r="U179" s="48" t="n">
        <f aca="false">O179+R179</f>
        <v>174</v>
      </c>
      <c r="V179" s="48" t="n">
        <f aca="false">P179+S179</f>
        <v>19</v>
      </c>
      <c r="W179" s="48" t="n">
        <f aca="false">Q179+T179</f>
        <v>19</v>
      </c>
      <c r="X179" s="48"/>
      <c r="Y179" s="48"/>
      <c r="Z179" s="48"/>
      <c r="AA179" s="48" t="n">
        <f aca="false">U179+X179</f>
        <v>174</v>
      </c>
      <c r="AB179" s="49" t="n">
        <f aca="false">V179+Y179</f>
        <v>19</v>
      </c>
      <c r="AC179" s="48" t="n">
        <f aca="false">W179+Z179</f>
        <v>19</v>
      </c>
      <c r="AD179" s="50"/>
      <c r="AE179" s="50"/>
      <c r="AF179" s="50"/>
      <c r="AG179" s="51" t="n">
        <f aca="false">AA179+AD179</f>
        <v>174</v>
      </c>
      <c r="AH179" s="51" t="n">
        <f aca="false">AB179+AE179</f>
        <v>19</v>
      </c>
      <c r="AI179" s="51" t="n">
        <f aca="false">AC179+AF179</f>
        <v>19</v>
      </c>
      <c r="AJ179" s="51"/>
      <c r="AK179" s="51"/>
      <c r="AL179" s="51"/>
      <c r="AM179" s="51" t="n">
        <f aca="false">AG179+AJ179</f>
        <v>174</v>
      </c>
      <c r="AN179" s="51" t="n">
        <f aca="false">AH179+AK179</f>
        <v>19</v>
      </c>
      <c r="AO179" s="52" t="n">
        <f aca="false">AI179+AL179</f>
        <v>19</v>
      </c>
    </row>
    <row r="180" customFormat="false" ht="12.75" hidden="false" customHeight="false" outlineLevel="0" collapsed="false">
      <c r="A180" s="41" t="s">
        <v>81</v>
      </c>
      <c r="B180" s="42" t="n">
        <v>24</v>
      </c>
      <c r="C180" s="43" t="n">
        <v>505</v>
      </c>
      <c r="D180" s="44" t="s">
        <v>20</v>
      </c>
      <c r="E180" s="45" t="n">
        <v>1</v>
      </c>
      <c r="F180" s="44" t="s">
        <v>22</v>
      </c>
      <c r="G180" s="46" t="s">
        <v>106</v>
      </c>
      <c r="H180" s="47" t="n">
        <v>850</v>
      </c>
      <c r="I180" s="48" t="n">
        <v>19</v>
      </c>
      <c r="J180" s="48" t="n">
        <v>19</v>
      </c>
      <c r="K180" s="48" t="n">
        <v>19</v>
      </c>
      <c r="L180" s="48"/>
      <c r="M180" s="48"/>
      <c r="N180" s="48"/>
      <c r="O180" s="48" t="n">
        <f aca="false">I180+L180</f>
        <v>19</v>
      </c>
      <c r="P180" s="48" t="n">
        <f aca="false">J180+M180</f>
        <v>19</v>
      </c>
      <c r="Q180" s="48" t="n">
        <f aca="false">K180+N180</f>
        <v>19</v>
      </c>
      <c r="R180" s="48" t="n">
        <v>155</v>
      </c>
      <c r="S180" s="48"/>
      <c r="T180" s="48"/>
      <c r="U180" s="48" t="n">
        <f aca="false">O180+R180</f>
        <v>174</v>
      </c>
      <c r="V180" s="48" t="n">
        <f aca="false">P180+S180</f>
        <v>19</v>
      </c>
      <c r="W180" s="48" t="n">
        <f aca="false">Q180+T180</f>
        <v>19</v>
      </c>
      <c r="X180" s="48"/>
      <c r="Y180" s="48"/>
      <c r="Z180" s="48"/>
      <c r="AA180" s="48" t="n">
        <f aca="false">U180+X180</f>
        <v>174</v>
      </c>
      <c r="AB180" s="49" t="n">
        <f aca="false">V180+Y180</f>
        <v>19</v>
      </c>
      <c r="AC180" s="48" t="n">
        <f aca="false">W180+Z180</f>
        <v>19</v>
      </c>
      <c r="AD180" s="50"/>
      <c r="AE180" s="50"/>
      <c r="AF180" s="50"/>
      <c r="AG180" s="51" t="n">
        <f aca="false">AA180+AD180</f>
        <v>174</v>
      </c>
      <c r="AH180" s="51" t="n">
        <f aca="false">AB180+AE180</f>
        <v>19</v>
      </c>
      <c r="AI180" s="51" t="n">
        <f aca="false">AC180+AF180</f>
        <v>19</v>
      </c>
      <c r="AJ180" s="51"/>
      <c r="AK180" s="51"/>
      <c r="AL180" s="51"/>
      <c r="AM180" s="51" t="n">
        <f aca="false">AG180+AJ180</f>
        <v>174</v>
      </c>
      <c r="AN180" s="51" t="n">
        <f aca="false">AH180+AK180</f>
        <v>19</v>
      </c>
      <c r="AO180" s="52" t="n">
        <f aca="false">AI180+AL180</f>
        <v>19</v>
      </c>
    </row>
    <row r="181" customFormat="false" ht="12.75" hidden="false" customHeight="false" outlineLevel="0" collapsed="false">
      <c r="A181" s="41" t="s">
        <v>108</v>
      </c>
      <c r="B181" s="42" t="n">
        <v>24</v>
      </c>
      <c r="C181" s="43" t="n">
        <v>505</v>
      </c>
      <c r="D181" s="44" t="n">
        <v>2</v>
      </c>
      <c r="E181" s="45" t="n">
        <v>1</v>
      </c>
      <c r="F181" s="44" t="n">
        <v>0</v>
      </c>
      <c r="G181" s="46" t="n">
        <v>81610</v>
      </c>
      <c r="H181" s="47"/>
      <c r="I181" s="48"/>
      <c r="J181" s="48"/>
      <c r="K181" s="48"/>
      <c r="L181" s="48"/>
      <c r="M181" s="48"/>
      <c r="N181" s="48"/>
      <c r="O181" s="48"/>
      <c r="P181" s="48"/>
      <c r="Q181" s="48"/>
      <c r="R181" s="48" t="n">
        <f aca="false">R182</f>
        <v>61</v>
      </c>
      <c r="S181" s="48" t="n">
        <f aca="false">S182</f>
        <v>103</v>
      </c>
      <c r="T181" s="48"/>
      <c r="U181" s="48" t="n">
        <f aca="false">O181+R181</f>
        <v>61</v>
      </c>
      <c r="V181" s="48" t="n">
        <f aca="false">P181+S181</f>
        <v>103</v>
      </c>
      <c r="W181" s="48" t="n">
        <f aca="false">Q181+T181</f>
        <v>0</v>
      </c>
      <c r="X181" s="48"/>
      <c r="Y181" s="48"/>
      <c r="Z181" s="48"/>
      <c r="AA181" s="48" t="n">
        <f aca="false">U181+X181</f>
        <v>61</v>
      </c>
      <c r="AB181" s="49" t="n">
        <f aca="false">V181+Y181</f>
        <v>103</v>
      </c>
      <c r="AC181" s="48" t="n">
        <f aca="false">W181+Z181</f>
        <v>0</v>
      </c>
      <c r="AD181" s="50" t="n">
        <f aca="false">AD182</f>
        <v>249.91</v>
      </c>
      <c r="AE181" s="50"/>
      <c r="AF181" s="50"/>
      <c r="AG181" s="51" t="n">
        <f aca="false">AA181+AD181</f>
        <v>310.91</v>
      </c>
      <c r="AH181" s="51" t="n">
        <f aca="false">AB181+AE181</f>
        <v>103</v>
      </c>
      <c r="AI181" s="51" t="n">
        <f aca="false">AC181+AF181</f>
        <v>0</v>
      </c>
      <c r="AJ181" s="51"/>
      <c r="AK181" s="51"/>
      <c r="AL181" s="51"/>
      <c r="AM181" s="51" t="n">
        <f aca="false">AG181+AJ181</f>
        <v>310.91</v>
      </c>
      <c r="AN181" s="51" t="n">
        <f aca="false">AH181+AK181</f>
        <v>103</v>
      </c>
      <c r="AO181" s="52" t="n">
        <f aca="false">AI181+AL181</f>
        <v>0</v>
      </c>
    </row>
    <row r="182" customFormat="false" ht="22.5" hidden="false" customHeight="false" outlineLevel="0" collapsed="false">
      <c r="A182" s="41" t="s">
        <v>27</v>
      </c>
      <c r="B182" s="42" t="n">
        <v>24</v>
      </c>
      <c r="C182" s="43" t="n">
        <v>505</v>
      </c>
      <c r="D182" s="44" t="n">
        <v>2</v>
      </c>
      <c r="E182" s="45" t="n">
        <v>1</v>
      </c>
      <c r="F182" s="44" t="n">
        <v>0</v>
      </c>
      <c r="G182" s="46" t="n">
        <v>81610</v>
      </c>
      <c r="H182" s="47" t="n">
        <v>200</v>
      </c>
      <c r="I182" s="48"/>
      <c r="J182" s="48"/>
      <c r="K182" s="48"/>
      <c r="L182" s="48"/>
      <c r="M182" s="48"/>
      <c r="N182" s="48"/>
      <c r="O182" s="48"/>
      <c r="P182" s="48"/>
      <c r="Q182" s="48"/>
      <c r="R182" s="48" t="n">
        <f aca="false">R183</f>
        <v>61</v>
      </c>
      <c r="S182" s="48" t="n">
        <f aca="false">S183</f>
        <v>103</v>
      </c>
      <c r="T182" s="48"/>
      <c r="U182" s="48" t="n">
        <f aca="false">O182+R182</f>
        <v>61</v>
      </c>
      <c r="V182" s="48" t="n">
        <f aca="false">P182+S182</f>
        <v>103</v>
      </c>
      <c r="W182" s="48" t="n">
        <f aca="false">Q182+T182</f>
        <v>0</v>
      </c>
      <c r="X182" s="48"/>
      <c r="Y182" s="48"/>
      <c r="Z182" s="48"/>
      <c r="AA182" s="48" t="n">
        <f aca="false">U182+X182</f>
        <v>61</v>
      </c>
      <c r="AB182" s="49" t="n">
        <f aca="false">V182+Y182</f>
        <v>103</v>
      </c>
      <c r="AC182" s="48" t="n">
        <f aca="false">W182+Z182</f>
        <v>0</v>
      </c>
      <c r="AD182" s="50" t="n">
        <f aca="false">AD183</f>
        <v>249.91</v>
      </c>
      <c r="AE182" s="50"/>
      <c r="AF182" s="50"/>
      <c r="AG182" s="51" t="n">
        <f aca="false">AA182+AD182</f>
        <v>310.91</v>
      </c>
      <c r="AH182" s="51" t="n">
        <f aca="false">AB182+AE182</f>
        <v>103</v>
      </c>
      <c r="AI182" s="51" t="n">
        <f aca="false">AC182+AF182</f>
        <v>0</v>
      </c>
      <c r="AJ182" s="51"/>
      <c r="AK182" s="51"/>
      <c r="AL182" s="51"/>
      <c r="AM182" s="51" t="n">
        <f aca="false">AG182+AJ182</f>
        <v>310.91</v>
      </c>
      <c r="AN182" s="51" t="n">
        <f aca="false">AH182+AK182</f>
        <v>103</v>
      </c>
      <c r="AO182" s="52" t="n">
        <f aca="false">AI182+AL182</f>
        <v>0</v>
      </c>
    </row>
    <row r="183" customFormat="false" ht="22.5" hidden="false" customHeight="false" outlineLevel="0" collapsed="false">
      <c r="A183" s="41" t="s">
        <v>28</v>
      </c>
      <c r="B183" s="42" t="n">
        <v>24</v>
      </c>
      <c r="C183" s="43" t="n">
        <v>505</v>
      </c>
      <c r="D183" s="44" t="n">
        <v>2</v>
      </c>
      <c r="E183" s="45" t="n">
        <v>1</v>
      </c>
      <c r="F183" s="44" t="n">
        <v>0</v>
      </c>
      <c r="G183" s="46" t="n">
        <v>81610</v>
      </c>
      <c r="H183" s="47" t="n">
        <v>240</v>
      </c>
      <c r="I183" s="48"/>
      <c r="J183" s="48"/>
      <c r="K183" s="48"/>
      <c r="L183" s="48"/>
      <c r="M183" s="48"/>
      <c r="N183" s="48"/>
      <c r="O183" s="48"/>
      <c r="P183" s="48"/>
      <c r="Q183" s="48"/>
      <c r="R183" s="48" t="n">
        <v>61</v>
      </c>
      <c r="S183" s="48" t="n">
        <f aca="false">73+30</f>
        <v>103</v>
      </c>
      <c r="T183" s="48"/>
      <c r="U183" s="48" t="n">
        <f aca="false">O183+R183</f>
        <v>61</v>
      </c>
      <c r="V183" s="48" t="n">
        <f aca="false">P183+S183</f>
        <v>103</v>
      </c>
      <c r="W183" s="48" t="n">
        <f aca="false">Q183+T183</f>
        <v>0</v>
      </c>
      <c r="X183" s="48"/>
      <c r="Y183" s="48"/>
      <c r="Z183" s="48"/>
      <c r="AA183" s="48" t="n">
        <f aca="false">U183+X183</f>
        <v>61</v>
      </c>
      <c r="AB183" s="49" t="n">
        <f aca="false">V183+Y183</f>
        <v>103</v>
      </c>
      <c r="AC183" s="48" t="n">
        <f aca="false">W183+Z183</f>
        <v>0</v>
      </c>
      <c r="AD183" s="50" t="n">
        <v>249.91</v>
      </c>
      <c r="AE183" s="50"/>
      <c r="AF183" s="50"/>
      <c r="AG183" s="51" t="n">
        <f aca="false">AA183+AD183</f>
        <v>310.91</v>
      </c>
      <c r="AH183" s="51" t="n">
        <f aca="false">AB183+AE183</f>
        <v>103</v>
      </c>
      <c r="AI183" s="51" t="n">
        <f aca="false">AC183+AF183</f>
        <v>0</v>
      </c>
      <c r="AJ183" s="51"/>
      <c r="AK183" s="51"/>
      <c r="AL183" s="51"/>
      <c r="AM183" s="51" t="n">
        <f aca="false">AG183+AJ183</f>
        <v>310.91</v>
      </c>
      <c r="AN183" s="51" t="n">
        <f aca="false">AH183+AK183</f>
        <v>103</v>
      </c>
      <c r="AO183" s="52" t="n">
        <f aca="false">AI183+AL183</f>
        <v>0</v>
      </c>
    </row>
    <row r="184" customFormat="false" ht="101.25" hidden="false" customHeight="true" outlineLevel="0" collapsed="false">
      <c r="A184" s="56" t="s">
        <v>109</v>
      </c>
      <c r="B184" s="42" t="n">
        <v>24</v>
      </c>
      <c r="C184" s="43" t="n">
        <v>505</v>
      </c>
      <c r="D184" s="44" t="n">
        <v>2</v>
      </c>
      <c r="E184" s="45" t="n">
        <v>1</v>
      </c>
      <c r="F184" s="44" t="n">
        <v>0</v>
      </c>
      <c r="G184" s="46" t="n">
        <v>86641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 t="n">
        <f aca="false">S185</f>
        <v>4182.552</v>
      </c>
      <c r="T184" s="48"/>
      <c r="U184" s="48" t="n">
        <f aca="false">O184+R184</f>
        <v>0</v>
      </c>
      <c r="V184" s="48" t="n">
        <f aca="false">P184+S184</f>
        <v>4182.552</v>
      </c>
      <c r="W184" s="48" t="n">
        <f aca="false">Q184+T184</f>
        <v>0</v>
      </c>
      <c r="X184" s="48"/>
      <c r="Y184" s="48"/>
      <c r="Z184" s="48"/>
      <c r="AA184" s="48" t="n">
        <f aca="false">U184+X184</f>
        <v>0</v>
      </c>
      <c r="AB184" s="49" t="n">
        <f aca="false">V184+Y184</f>
        <v>4182.552</v>
      </c>
      <c r="AC184" s="48" t="n">
        <f aca="false">W184+Z184</f>
        <v>0</v>
      </c>
      <c r="AD184" s="50" t="n">
        <f aca="false">AD185</f>
        <v>15.75185</v>
      </c>
      <c r="AE184" s="50" t="n">
        <f aca="false">AE185</f>
        <v>-293.24165</v>
      </c>
      <c r="AF184" s="50"/>
      <c r="AG184" s="51" t="n">
        <f aca="false">AA184+AD184</f>
        <v>15.75185</v>
      </c>
      <c r="AH184" s="51" t="n">
        <f aca="false">AB184+AE184</f>
        <v>3889.31035</v>
      </c>
      <c r="AI184" s="51" t="n">
        <f aca="false">AC184+AF184</f>
        <v>0</v>
      </c>
      <c r="AJ184" s="51" t="n">
        <f aca="false">AJ185</f>
        <v>-15.75185</v>
      </c>
      <c r="AK184" s="51"/>
      <c r="AL184" s="51"/>
      <c r="AM184" s="51" t="n">
        <f aca="false">AG184+AJ184</f>
        <v>0</v>
      </c>
      <c r="AN184" s="51" t="n">
        <f aca="false">AH184+AK184</f>
        <v>3889.31035</v>
      </c>
      <c r="AO184" s="52" t="n">
        <f aca="false">AI184+AL184</f>
        <v>0</v>
      </c>
    </row>
    <row r="185" customFormat="false" ht="22.5" hidden="false" customHeight="false" outlineLevel="0" collapsed="false">
      <c r="A185" s="41" t="s">
        <v>90</v>
      </c>
      <c r="B185" s="42" t="n">
        <v>24</v>
      </c>
      <c r="C185" s="43" t="n">
        <v>505</v>
      </c>
      <c r="D185" s="44" t="n">
        <v>2</v>
      </c>
      <c r="E185" s="45" t="n">
        <v>1</v>
      </c>
      <c r="F185" s="44" t="n">
        <v>0</v>
      </c>
      <c r="G185" s="46" t="n">
        <v>86641</v>
      </c>
      <c r="H185" s="47" t="n">
        <v>400</v>
      </c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 t="n">
        <f aca="false">S186</f>
        <v>4182.552</v>
      </c>
      <c r="T185" s="48"/>
      <c r="U185" s="48" t="n">
        <f aca="false">O185+R185</f>
        <v>0</v>
      </c>
      <c r="V185" s="48" t="n">
        <f aca="false">P185+S185</f>
        <v>4182.552</v>
      </c>
      <c r="W185" s="48" t="n">
        <f aca="false">Q185+T185</f>
        <v>0</v>
      </c>
      <c r="X185" s="48"/>
      <c r="Y185" s="48"/>
      <c r="Z185" s="48"/>
      <c r="AA185" s="48" t="n">
        <f aca="false">U185+X185</f>
        <v>0</v>
      </c>
      <c r="AB185" s="49" t="n">
        <f aca="false">V185+Y185</f>
        <v>4182.552</v>
      </c>
      <c r="AC185" s="48" t="n">
        <f aca="false">W185+Z185</f>
        <v>0</v>
      </c>
      <c r="AD185" s="50" t="n">
        <f aca="false">AD186</f>
        <v>15.75185</v>
      </c>
      <c r="AE185" s="50" t="n">
        <f aca="false">AE186</f>
        <v>-293.24165</v>
      </c>
      <c r="AF185" s="50"/>
      <c r="AG185" s="51" t="n">
        <f aca="false">AA185+AD185</f>
        <v>15.75185</v>
      </c>
      <c r="AH185" s="51" t="n">
        <f aca="false">AB185+AE185</f>
        <v>3889.31035</v>
      </c>
      <c r="AI185" s="51" t="n">
        <f aca="false">AC185+AF185</f>
        <v>0</v>
      </c>
      <c r="AJ185" s="51" t="n">
        <f aca="false">AJ186</f>
        <v>-15.75185</v>
      </c>
      <c r="AK185" s="51"/>
      <c r="AL185" s="51"/>
      <c r="AM185" s="51" t="n">
        <f aca="false">AG185+AJ185</f>
        <v>0</v>
      </c>
      <c r="AN185" s="51" t="n">
        <f aca="false">AH185+AK185</f>
        <v>3889.31035</v>
      </c>
      <c r="AO185" s="52" t="n">
        <f aca="false">AI185+AL185</f>
        <v>0</v>
      </c>
    </row>
    <row r="186" customFormat="false" ht="12.75" hidden="false" customHeight="false" outlineLevel="0" collapsed="false">
      <c r="A186" s="41" t="s">
        <v>91</v>
      </c>
      <c r="B186" s="42" t="n">
        <v>24</v>
      </c>
      <c r="C186" s="43" t="n">
        <v>505</v>
      </c>
      <c r="D186" s="44" t="n">
        <v>2</v>
      </c>
      <c r="E186" s="45" t="n">
        <v>1</v>
      </c>
      <c r="F186" s="44" t="n">
        <v>0</v>
      </c>
      <c r="G186" s="46" t="n">
        <v>86641</v>
      </c>
      <c r="H186" s="47" t="n">
        <v>410</v>
      </c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 t="n">
        <v>4182.552</v>
      </c>
      <c r="T186" s="48"/>
      <c r="U186" s="48" t="n">
        <f aca="false">O186+R186</f>
        <v>0</v>
      </c>
      <c r="V186" s="48" t="n">
        <f aca="false">P186+S186</f>
        <v>4182.552</v>
      </c>
      <c r="W186" s="48" t="n">
        <f aca="false">Q186+T186</f>
        <v>0</v>
      </c>
      <c r="X186" s="48"/>
      <c r="Y186" s="48"/>
      <c r="Z186" s="48"/>
      <c r="AA186" s="48" t="n">
        <f aca="false">U186+X186</f>
        <v>0</v>
      </c>
      <c r="AB186" s="49" t="n">
        <f aca="false">V186+Y186</f>
        <v>4182.552</v>
      </c>
      <c r="AC186" s="48" t="n">
        <f aca="false">W186+Z186</f>
        <v>0</v>
      </c>
      <c r="AD186" s="50" t="n">
        <v>15.75185</v>
      </c>
      <c r="AE186" s="50" t="n">
        <f aca="false">-293.24165</f>
        <v>-293.24165</v>
      </c>
      <c r="AF186" s="50"/>
      <c r="AG186" s="51" t="n">
        <f aca="false">AA186+AD186</f>
        <v>15.75185</v>
      </c>
      <c r="AH186" s="51" t="n">
        <f aca="false">AB186+AE186</f>
        <v>3889.31035</v>
      </c>
      <c r="AI186" s="51" t="n">
        <f aca="false">AC186+AF186</f>
        <v>0</v>
      </c>
      <c r="AJ186" s="51" t="n">
        <f aca="false">-AG186</f>
        <v>-15.75185</v>
      </c>
      <c r="AK186" s="51"/>
      <c r="AL186" s="51"/>
      <c r="AM186" s="51" t="n">
        <f aca="false">AG186+AJ186</f>
        <v>0</v>
      </c>
      <c r="AN186" s="51" t="n">
        <f aca="false">AH186+AK186</f>
        <v>3889.31035</v>
      </c>
      <c r="AO186" s="52" t="n">
        <f aca="false">AI186+AL186</f>
        <v>0</v>
      </c>
    </row>
    <row r="187" customFormat="false" ht="82.5" hidden="false" customHeight="true" outlineLevel="0" collapsed="false">
      <c r="A187" s="41" t="s">
        <v>110</v>
      </c>
      <c r="B187" s="42" t="n">
        <v>24</v>
      </c>
      <c r="C187" s="43" t="n">
        <v>505</v>
      </c>
      <c r="D187" s="44" t="n">
        <v>2</v>
      </c>
      <c r="E187" s="45" t="n">
        <v>1</v>
      </c>
      <c r="F187" s="44" t="n">
        <v>0</v>
      </c>
      <c r="G187" s="46" t="n">
        <v>86642</v>
      </c>
      <c r="H187" s="47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 t="n">
        <f aca="false">S188</f>
        <v>7017.998</v>
      </c>
      <c r="T187" s="48"/>
      <c r="U187" s="48" t="n">
        <f aca="false">O187+R187</f>
        <v>0</v>
      </c>
      <c r="V187" s="48" t="n">
        <f aca="false">P187+S187</f>
        <v>7017.998</v>
      </c>
      <c r="W187" s="48" t="n">
        <f aca="false">Q187+T187</f>
        <v>0</v>
      </c>
      <c r="X187" s="48"/>
      <c r="Y187" s="48"/>
      <c r="Z187" s="48"/>
      <c r="AA187" s="48" t="n">
        <f aca="false">U187+X187</f>
        <v>0</v>
      </c>
      <c r="AB187" s="49" t="n">
        <f aca="false">V187+Y187</f>
        <v>7017.998</v>
      </c>
      <c r="AC187" s="48" t="n">
        <f aca="false">W187+Z187</f>
        <v>0</v>
      </c>
      <c r="AD187" s="50"/>
      <c r="AE187" s="50" t="n">
        <f aca="false">AE188</f>
        <v>-1754.49748</v>
      </c>
      <c r="AF187" s="50"/>
      <c r="AG187" s="51" t="n">
        <f aca="false">AA187+AD187</f>
        <v>0</v>
      </c>
      <c r="AH187" s="51" t="n">
        <f aca="false">AB187+AE187</f>
        <v>5263.50052</v>
      </c>
      <c r="AI187" s="51" t="n">
        <f aca="false">AC187+AF187</f>
        <v>0</v>
      </c>
      <c r="AJ187" s="51"/>
      <c r="AK187" s="51"/>
      <c r="AL187" s="51"/>
      <c r="AM187" s="51" t="n">
        <f aca="false">AG187+AJ187</f>
        <v>0</v>
      </c>
      <c r="AN187" s="51" t="n">
        <f aca="false">AH187+AK187</f>
        <v>5263.50052</v>
      </c>
      <c r="AO187" s="52" t="n">
        <f aca="false">AI187+AL187</f>
        <v>0</v>
      </c>
    </row>
    <row r="188" customFormat="false" ht="22.5" hidden="false" customHeight="false" outlineLevel="0" collapsed="false">
      <c r="A188" s="41" t="s">
        <v>90</v>
      </c>
      <c r="B188" s="42" t="n">
        <v>24</v>
      </c>
      <c r="C188" s="43" t="n">
        <v>505</v>
      </c>
      <c r="D188" s="44" t="n">
        <v>2</v>
      </c>
      <c r="E188" s="45" t="n">
        <v>1</v>
      </c>
      <c r="F188" s="44" t="n">
        <v>0</v>
      </c>
      <c r="G188" s="46" t="n">
        <v>86642</v>
      </c>
      <c r="H188" s="47" t="n">
        <v>400</v>
      </c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 t="n">
        <f aca="false">S189</f>
        <v>7017.998</v>
      </c>
      <c r="T188" s="48"/>
      <c r="U188" s="48" t="n">
        <f aca="false">O188+R188</f>
        <v>0</v>
      </c>
      <c r="V188" s="48" t="n">
        <f aca="false">P188+S188</f>
        <v>7017.998</v>
      </c>
      <c r="W188" s="48" t="n">
        <f aca="false">Q188+T188</f>
        <v>0</v>
      </c>
      <c r="X188" s="48"/>
      <c r="Y188" s="48"/>
      <c r="Z188" s="48"/>
      <c r="AA188" s="48" t="n">
        <f aca="false">U188+X188</f>
        <v>0</v>
      </c>
      <c r="AB188" s="49" t="n">
        <f aca="false">V188+Y188</f>
        <v>7017.998</v>
      </c>
      <c r="AC188" s="48" t="n">
        <f aca="false">W188+Z188</f>
        <v>0</v>
      </c>
      <c r="AD188" s="50"/>
      <c r="AE188" s="50" t="n">
        <f aca="false">AE189</f>
        <v>-1754.49748</v>
      </c>
      <c r="AF188" s="50"/>
      <c r="AG188" s="51" t="n">
        <f aca="false">AA188+AD188</f>
        <v>0</v>
      </c>
      <c r="AH188" s="51" t="n">
        <f aca="false">AB188+AE188</f>
        <v>5263.50052</v>
      </c>
      <c r="AI188" s="51" t="n">
        <f aca="false">AC188+AF188</f>
        <v>0</v>
      </c>
      <c r="AJ188" s="51"/>
      <c r="AK188" s="51"/>
      <c r="AL188" s="51"/>
      <c r="AM188" s="51" t="n">
        <f aca="false">AG188+AJ188</f>
        <v>0</v>
      </c>
      <c r="AN188" s="51" t="n">
        <f aca="false">AH188+AK188</f>
        <v>5263.50052</v>
      </c>
      <c r="AO188" s="52" t="n">
        <f aca="false">AI188+AL188</f>
        <v>0</v>
      </c>
    </row>
    <row r="189" customFormat="false" ht="12.75" hidden="false" customHeight="false" outlineLevel="0" collapsed="false">
      <c r="A189" s="41" t="s">
        <v>91</v>
      </c>
      <c r="B189" s="42" t="n">
        <v>24</v>
      </c>
      <c r="C189" s="43" t="n">
        <v>505</v>
      </c>
      <c r="D189" s="44" t="n">
        <v>2</v>
      </c>
      <c r="E189" s="45" t="n">
        <v>1</v>
      </c>
      <c r="F189" s="44" t="n">
        <v>0</v>
      </c>
      <c r="G189" s="46" t="n">
        <v>86642</v>
      </c>
      <c r="H189" s="47" t="n">
        <v>410</v>
      </c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 t="n">
        <f aca="false">4647.448+2370.55</f>
        <v>7017.998</v>
      </c>
      <c r="T189" s="48"/>
      <c r="U189" s="48" t="n">
        <f aca="false">O189+R189</f>
        <v>0</v>
      </c>
      <c r="V189" s="48" t="n">
        <f aca="false">P189+S189</f>
        <v>7017.998</v>
      </c>
      <c r="W189" s="48" t="n">
        <f aca="false">Q189+T189</f>
        <v>0</v>
      </c>
      <c r="X189" s="48"/>
      <c r="Y189" s="48"/>
      <c r="Z189" s="48"/>
      <c r="AA189" s="48" t="n">
        <f aca="false">U189+X189</f>
        <v>0</v>
      </c>
      <c r="AB189" s="49" t="n">
        <f aca="false">V189+Y189</f>
        <v>7017.998</v>
      </c>
      <c r="AC189" s="48" t="n">
        <f aca="false">W189+Z189</f>
        <v>0</v>
      </c>
      <c r="AD189" s="50"/>
      <c r="AE189" s="50" t="n">
        <f aca="false">-1754.49748</f>
        <v>-1754.49748</v>
      </c>
      <c r="AF189" s="50"/>
      <c r="AG189" s="51" t="n">
        <f aca="false">AA189+AD189</f>
        <v>0</v>
      </c>
      <c r="AH189" s="51" t="n">
        <f aca="false">AB189+AE189</f>
        <v>5263.50052</v>
      </c>
      <c r="AI189" s="51" t="n">
        <f aca="false">AC189+AF189</f>
        <v>0</v>
      </c>
      <c r="AJ189" s="51"/>
      <c r="AK189" s="51"/>
      <c r="AL189" s="51"/>
      <c r="AM189" s="51" t="n">
        <f aca="false">AG189+AJ189</f>
        <v>0</v>
      </c>
      <c r="AN189" s="51" t="n">
        <f aca="false">AH189+AK189</f>
        <v>5263.50052</v>
      </c>
      <c r="AO189" s="52" t="n">
        <f aca="false">AI189+AL189</f>
        <v>0</v>
      </c>
    </row>
    <row r="190" customFormat="false" ht="33.75" hidden="false" customHeight="false" outlineLevel="0" collapsed="false">
      <c r="A190" s="41" t="s">
        <v>111</v>
      </c>
      <c r="B190" s="42" t="n">
        <v>24</v>
      </c>
      <c r="C190" s="43" t="n">
        <v>505</v>
      </c>
      <c r="D190" s="44" t="n">
        <v>2</v>
      </c>
      <c r="E190" s="45" t="n">
        <v>1</v>
      </c>
      <c r="F190" s="44" t="n">
        <v>0</v>
      </c>
      <c r="G190" s="46" t="s">
        <v>112</v>
      </c>
      <c r="H190" s="47"/>
      <c r="I190" s="48"/>
      <c r="J190" s="48"/>
      <c r="K190" s="48"/>
      <c r="L190" s="48"/>
      <c r="M190" s="48"/>
      <c r="N190" s="48"/>
      <c r="O190" s="48"/>
      <c r="P190" s="48"/>
      <c r="Q190" s="48"/>
      <c r="R190" s="48" t="n">
        <f aca="false">R191</f>
        <v>12277.2</v>
      </c>
      <c r="S190" s="48"/>
      <c r="T190" s="48" t="n">
        <f aca="false">T191</f>
        <v>0</v>
      </c>
      <c r="U190" s="48" t="n">
        <f aca="false">O190+R190</f>
        <v>12277.2</v>
      </c>
      <c r="V190" s="48" t="n">
        <f aca="false">P190+S190</f>
        <v>0</v>
      </c>
      <c r="W190" s="48" t="n">
        <f aca="false">Q190+T190</f>
        <v>0</v>
      </c>
      <c r="X190" s="48"/>
      <c r="Y190" s="48"/>
      <c r="Z190" s="48"/>
      <c r="AA190" s="48" t="n">
        <f aca="false">U190+X190</f>
        <v>12277.2</v>
      </c>
      <c r="AB190" s="49" t="n">
        <f aca="false">V190+Y190</f>
        <v>0</v>
      </c>
      <c r="AC190" s="48" t="n">
        <f aca="false">W190+Z190</f>
        <v>0</v>
      </c>
      <c r="AD190" s="50" t="n">
        <f aca="false">AD191</f>
        <v>-2445.6198</v>
      </c>
      <c r="AE190" s="50"/>
      <c r="AF190" s="50"/>
      <c r="AG190" s="51" t="n">
        <f aca="false">AA190+AD190</f>
        <v>9831.5802</v>
      </c>
      <c r="AH190" s="51" t="n">
        <f aca="false">AB190+AE190</f>
        <v>0</v>
      </c>
      <c r="AI190" s="51" t="n">
        <f aca="false">AC190+AF190</f>
        <v>0</v>
      </c>
      <c r="AJ190" s="51" t="n">
        <f aca="false">AJ191</f>
        <v>-91.07739</v>
      </c>
      <c r="AK190" s="51"/>
      <c r="AL190" s="51"/>
      <c r="AM190" s="51" t="n">
        <f aca="false">AG190+AJ190</f>
        <v>9740.50281</v>
      </c>
      <c r="AN190" s="51" t="n">
        <f aca="false">AH190+AK190</f>
        <v>0</v>
      </c>
      <c r="AO190" s="52" t="n">
        <f aca="false">AI190+AL190</f>
        <v>0</v>
      </c>
    </row>
    <row r="191" customFormat="false" ht="22.5" hidden="false" customHeight="false" outlineLevel="0" collapsed="false">
      <c r="A191" s="41" t="s">
        <v>90</v>
      </c>
      <c r="B191" s="42" t="n">
        <v>24</v>
      </c>
      <c r="C191" s="43" t="n">
        <v>505</v>
      </c>
      <c r="D191" s="44" t="n">
        <v>2</v>
      </c>
      <c r="E191" s="45" t="n">
        <v>1</v>
      </c>
      <c r="F191" s="44" t="n">
        <v>0</v>
      </c>
      <c r="G191" s="46" t="s">
        <v>112</v>
      </c>
      <c r="H191" s="47" t="n">
        <v>400</v>
      </c>
      <c r="I191" s="48"/>
      <c r="J191" s="48"/>
      <c r="K191" s="48"/>
      <c r="L191" s="48"/>
      <c r="M191" s="48"/>
      <c r="N191" s="48"/>
      <c r="O191" s="48"/>
      <c r="P191" s="48"/>
      <c r="Q191" s="48"/>
      <c r="R191" s="48" t="n">
        <f aca="false">R192</f>
        <v>12277.2</v>
      </c>
      <c r="S191" s="48"/>
      <c r="T191" s="48" t="n">
        <f aca="false">T192</f>
        <v>0</v>
      </c>
      <c r="U191" s="48" t="n">
        <f aca="false">O191+R191</f>
        <v>12277.2</v>
      </c>
      <c r="V191" s="48" t="n">
        <f aca="false">P191+S191</f>
        <v>0</v>
      </c>
      <c r="W191" s="48" t="n">
        <f aca="false">Q191+T191</f>
        <v>0</v>
      </c>
      <c r="X191" s="48"/>
      <c r="Y191" s="48"/>
      <c r="Z191" s="48"/>
      <c r="AA191" s="48" t="n">
        <f aca="false">U191+X191</f>
        <v>12277.2</v>
      </c>
      <c r="AB191" s="49" t="n">
        <f aca="false">V191+Y191</f>
        <v>0</v>
      </c>
      <c r="AC191" s="48" t="n">
        <f aca="false">W191+Z191</f>
        <v>0</v>
      </c>
      <c r="AD191" s="50" t="n">
        <f aca="false">AD192</f>
        <v>-2445.6198</v>
      </c>
      <c r="AE191" s="50"/>
      <c r="AF191" s="50"/>
      <c r="AG191" s="51" t="n">
        <f aca="false">AA191+AD191</f>
        <v>9831.5802</v>
      </c>
      <c r="AH191" s="51" t="n">
        <f aca="false">AB191+AE191</f>
        <v>0</v>
      </c>
      <c r="AI191" s="51" t="n">
        <f aca="false">AC191+AF191</f>
        <v>0</v>
      </c>
      <c r="AJ191" s="51" t="n">
        <f aca="false">AJ192</f>
        <v>-91.07739</v>
      </c>
      <c r="AK191" s="51"/>
      <c r="AL191" s="51"/>
      <c r="AM191" s="51" t="n">
        <f aca="false">AG191+AJ191</f>
        <v>9740.50281</v>
      </c>
      <c r="AN191" s="51" t="n">
        <f aca="false">AH191+AK191</f>
        <v>0</v>
      </c>
      <c r="AO191" s="52" t="n">
        <f aca="false">AI191+AL191</f>
        <v>0</v>
      </c>
    </row>
    <row r="192" customFormat="false" ht="12.75" hidden="false" customHeight="false" outlineLevel="0" collapsed="false">
      <c r="A192" s="41" t="s">
        <v>91</v>
      </c>
      <c r="B192" s="42" t="n">
        <v>24</v>
      </c>
      <c r="C192" s="43" t="n">
        <v>505</v>
      </c>
      <c r="D192" s="44" t="n">
        <v>2</v>
      </c>
      <c r="E192" s="45" t="n">
        <v>1</v>
      </c>
      <c r="F192" s="44" t="n">
        <v>0</v>
      </c>
      <c r="G192" s="46" t="s">
        <v>112</v>
      </c>
      <c r="H192" s="47" t="n">
        <v>410</v>
      </c>
      <c r="I192" s="48"/>
      <c r="J192" s="48"/>
      <c r="K192" s="48"/>
      <c r="L192" s="48"/>
      <c r="M192" s="48"/>
      <c r="N192" s="48"/>
      <c r="O192" s="48"/>
      <c r="P192" s="48"/>
      <c r="Q192" s="48"/>
      <c r="R192" s="48" t="n">
        <f aca="false">6409.1+5868.1</f>
        <v>12277.2</v>
      </c>
      <c r="S192" s="48"/>
      <c r="T192" s="48" t="n">
        <v>0</v>
      </c>
      <c r="U192" s="48" t="n">
        <f aca="false">O192+R192</f>
        <v>12277.2</v>
      </c>
      <c r="V192" s="48" t="n">
        <f aca="false">P192+S192</f>
        <v>0</v>
      </c>
      <c r="W192" s="48" t="n">
        <f aca="false">Q192+T192</f>
        <v>0</v>
      </c>
      <c r="X192" s="48"/>
      <c r="Y192" s="48"/>
      <c r="Z192" s="48"/>
      <c r="AA192" s="48" t="n">
        <f aca="false">U192+X192</f>
        <v>12277.2</v>
      </c>
      <c r="AB192" s="49" t="n">
        <f aca="false">V192+Y192</f>
        <v>0</v>
      </c>
      <c r="AC192" s="48" t="n">
        <f aca="false">W192+Z192</f>
        <v>0</v>
      </c>
      <c r="AD192" s="50" t="n">
        <f aca="false">1993.96-4439.5798</f>
        <v>-2445.6198</v>
      </c>
      <c r="AE192" s="50"/>
      <c r="AF192" s="50"/>
      <c r="AG192" s="51" t="n">
        <f aca="false">AA192+AD192</f>
        <v>9831.5802</v>
      </c>
      <c r="AH192" s="51" t="n">
        <f aca="false">AB192+AE192</f>
        <v>0</v>
      </c>
      <c r="AI192" s="51" t="n">
        <f aca="false">AC192+AF192</f>
        <v>0</v>
      </c>
      <c r="AJ192" s="51" t="n">
        <f aca="false">-318.44267+211.61343+15.75185</f>
        <v>-91.07739</v>
      </c>
      <c r="AK192" s="51"/>
      <c r="AL192" s="51"/>
      <c r="AM192" s="51" t="n">
        <f aca="false">AG192+AJ192</f>
        <v>9740.50281</v>
      </c>
      <c r="AN192" s="51" t="n">
        <f aca="false">AH192+AK192</f>
        <v>0</v>
      </c>
      <c r="AO192" s="52" t="n">
        <f aca="false">AI192+AL192</f>
        <v>0</v>
      </c>
    </row>
    <row r="193" customFormat="false" ht="12.75" hidden="false" customHeight="false" outlineLevel="0" collapsed="false">
      <c r="A193" s="41" t="s">
        <v>113</v>
      </c>
      <c r="B193" s="42" t="n">
        <v>24</v>
      </c>
      <c r="C193" s="43" t="n">
        <v>505</v>
      </c>
      <c r="D193" s="44" t="n">
        <v>2</v>
      </c>
      <c r="E193" s="45" t="n">
        <v>1</v>
      </c>
      <c r="F193" s="44" t="s">
        <v>114</v>
      </c>
      <c r="G193" s="46" t="n">
        <v>0</v>
      </c>
      <c r="H193" s="47"/>
      <c r="I193" s="48"/>
      <c r="J193" s="48"/>
      <c r="K193" s="48"/>
      <c r="L193" s="48" t="n">
        <f aca="false">L194</f>
        <v>34954.3421</v>
      </c>
      <c r="M193" s="48" t="n">
        <f aca="false">M194</f>
        <v>54602.45961</v>
      </c>
      <c r="N193" s="48"/>
      <c r="O193" s="48" t="n">
        <f aca="false">I193+L193</f>
        <v>34954.3421</v>
      </c>
      <c r="P193" s="48" t="n">
        <f aca="false">J193+M193</f>
        <v>54602.45961</v>
      </c>
      <c r="Q193" s="48" t="n">
        <f aca="false">K193+N193</f>
        <v>0</v>
      </c>
      <c r="R193" s="48" t="n">
        <f aca="false">'Приложение №3'!P103</f>
        <v>-0.03495</v>
      </c>
      <c r="S193" s="48" t="n">
        <f aca="false">'Приложение №3'!Q103</f>
        <v>-0.05461</v>
      </c>
      <c r="T193" s="48"/>
      <c r="U193" s="48" t="n">
        <f aca="false">O193+R193</f>
        <v>34954.30715</v>
      </c>
      <c r="V193" s="48" t="n">
        <f aca="false">P193+S193</f>
        <v>54602.405</v>
      </c>
      <c r="W193" s="48" t="n">
        <f aca="false">Q193+T193</f>
        <v>0</v>
      </c>
      <c r="X193" s="48"/>
      <c r="Y193" s="48"/>
      <c r="Z193" s="48"/>
      <c r="AA193" s="48" t="n">
        <f aca="false">U193+X193</f>
        <v>34954.30715</v>
      </c>
      <c r="AB193" s="49" t="n">
        <f aca="false">V193+Y193</f>
        <v>54602.405</v>
      </c>
      <c r="AC193" s="48" t="n">
        <f aca="false">W193+Z193</f>
        <v>0</v>
      </c>
      <c r="AD193" s="50"/>
      <c r="AE193" s="50"/>
      <c r="AF193" s="50"/>
      <c r="AG193" s="51" t="n">
        <f aca="false">AA193+AD193</f>
        <v>34954.30715</v>
      </c>
      <c r="AH193" s="51" t="n">
        <f aca="false">AB193+AE193</f>
        <v>54602.405</v>
      </c>
      <c r="AI193" s="51" t="n">
        <f aca="false">AC193+AF193</f>
        <v>0</v>
      </c>
      <c r="AJ193" s="51"/>
      <c r="AK193" s="51"/>
      <c r="AL193" s="51"/>
      <c r="AM193" s="51" t="n">
        <f aca="false">AG193+AJ193</f>
        <v>34954.30715</v>
      </c>
      <c r="AN193" s="51" t="n">
        <f aca="false">AH193+AK193</f>
        <v>54602.405</v>
      </c>
      <c r="AO193" s="52" t="n">
        <f aca="false">AI193+AL193</f>
        <v>0</v>
      </c>
    </row>
    <row r="194" customFormat="false" ht="22.5" hidden="false" customHeight="false" outlineLevel="0" collapsed="false">
      <c r="A194" s="41" t="s">
        <v>115</v>
      </c>
      <c r="B194" s="42" t="n">
        <v>24</v>
      </c>
      <c r="C194" s="43" t="n">
        <v>505</v>
      </c>
      <c r="D194" s="44" t="n">
        <v>2</v>
      </c>
      <c r="E194" s="45" t="n">
        <v>1</v>
      </c>
      <c r="F194" s="44" t="s">
        <v>114</v>
      </c>
      <c r="G194" s="46" t="n">
        <v>52430</v>
      </c>
      <c r="H194" s="47"/>
      <c r="I194" s="48"/>
      <c r="J194" s="48"/>
      <c r="K194" s="48"/>
      <c r="L194" s="48" t="n">
        <f aca="false">L195</f>
        <v>34954.3421</v>
      </c>
      <c r="M194" s="48" t="n">
        <f aca="false">M195</f>
        <v>54602.45961</v>
      </c>
      <c r="N194" s="48"/>
      <c r="O194" s="48" t="n">
        <f aca="false">I194+L194</f>
        <v>34954.3421</v>
      </c>
      <c r="P194" s="48" t="n">
        <f aca="false">J194+M194</f>
        <v>54602.45961</v>
      </c>
      <c r="Q194" s="48" t="n">
        <f aca="false">K194+N194</f>
        <v>0</v>
      </c>
      <c r="R194" s="48" t="n">
        <f aca="false">R195</f>
        <v>-0.03495</v>
      </c>
      <c r="S194" s="48" t="n">
        <f aca="false">S195</f>
        <v>-0.05461</v>
      </c>
      <c r="T194" s="48"/>
      <c r="U194" s="48" t="n">
        <f aca="false">O194+'Приложение №3'!P103</f>
        <v>34954.30715</v>
      </c>
      <c r="V194" s="48" t="n">
        <f aca="false">P194+'Приложение №3'!Q103</f>
        <v>54602.405</v>
      </c>
      <c r="W194" s="48" t="n">
        <f aca="false">Q194+T194</f>
        <v>0</v>
      </c>
      <c r="X194" s="48"/>
      <c r="Y194" s="48"/>
      <c r="Z194" s="48"/>
      <c r="AA194" s="48" t="n">
        <f aca="false">U194+X194</f>
        <v>34954.30715</v>
      </c>
      <c r="AB194" s="49" t="n">
        <f aca="false">V194+Y194</f>
        <v>54602.405</v>
      </c>
      <c r="AC194" s="48" t="n">
        <f aca="false">W194+Z194</f>
        <v>0</v>
      </c>
      <c r="AD194" s="50"/>
      <c r="AE194" s="50"/>
      <c r="AF194" s="50"/>
      <c r="AG194" s="51" t="n">
        <f aca="false">AA194+AD194</f>
        <v>34954.30715</v>
      </c>
      <c r="AH194" s="51" t="n">
        <f aca="false">AB194+AE194</f>
        <v>54602.405</v>
      </c>
      <c r="AI194" s="51" t="n">
        <f aca="false">AC194+AF194</f>
        <v>0</v>
      </c>
      <c r="AJ194" s="51"/>
      <c r="AK194" s="51"/>
      <c r="AL194" s="51"/>
      <c r="AM194" s="51" t="n">
        <f aca="false">AG194+AJ194</f>
        <v>34954.30715</v>
      </c>
      <c r="AN194" s="51" t="n">
        <f aca="false">AH194+AK194</f>
        <v>54602.405</v>
      </c>
      <c r="AO194" s="52" t="n">
        <f aca="false">AI194+AL194</f>
        <v>0</v>
      </c>
    </row>
    <row r="195" customFormat="false" ht="22.5" hidden="false" customHeight="false" outlineLevel="0" collapsed="false">
      <c r="A195" s="41" t="s">
        <v>90</v>
      </c>
      <c r="B195" s="42" t="n">
        <v>24</v>
      </c>
      <c r="C195" s="43" t="n">
        <v>505</v>
      </c>
      <c r="D195" s="44" t="n">
        <v>2</v>
      </c>
      <c r="E195" s="45" t="n">
        <v>1</v>
      </c>
      <c r="F195" s="44" t="s">
        <v>114</v>
      </c>
      <c r="G195" s="46" t="n">
        <v>52430</v>
      </c>
      <c r="H195" s="47" t="n">
        <v>400</v>
      </c>
      <c r="I195" s="48"/>
      <c r="J195" s="48"/>
      <c r="K195" s="48"/>
      <c r="L195" s="48" t="n">
        <f aca="false">L196</f>
        <v>34954.3421</v>
      </c>
      <c r="M195" s="48" t="n">
        <f aca="false">M196</f>
        <v>54602.45961</v>
      </c>
      <c r="N195" s="48"/>
      <c r="O195" s="48" t="n">
        <f aca="false">I195+L195</f>
        <v>34954.3421</v>
      </c>
      <c r="P195" s="48" t="n">
        <f aca="false">J195+M195</f>
        <v>54602.45961</v>
      </c>
      <c r="Q195" s="48" t="n">
        <f aca="false">K195+N195</f>
        <v>0</v>
      </c>
      <c r="R195" s="48" t="n">
        <f aca="false">R196</f>
        <v>-0.03495</v>
      </c>
      <c r="S195" s="48" t="n">
        <f aca="false">S196</f>
        <v>-0.05461</v>
      </c>
      <c r="T195" s="48"/>
      <c r="U195" s="48" t="n">
        <f aca="false">O195+'Приложение №3'!P104</f>
        <v>34954.30715</v>
      </c>
      <c r="V195" s="48" t="n">
        <f aca="false">P195+'Приложение №3'!Q104</f>
        <v>54602.405</v>
      </c>
      <c r="W195" s="48" t="n">
        <f aca="false">Q195+T195</f>
        <v>0</v>
      </c>
      <c r="X195" s="48"/>
      <c r="Y195" s="48"/>
      <c r="Z195" s="48"/>
      <c r="AA195" s="48" t="n">
        <f aca="false">U195+X195</f>
        <v>34954.30715</v>
      </c>
      <c r="AB195" s="49" t="n">
        <f aca="false">V195+Y195</f>
        <v>54602.405</v>
      </c>
      <c r="AC195" s="48" t="n">
        <f aca="false">W195+Z195</f>
        <v>0</v>
      </c>
      <c r="AD195" s="50"/>
      <c r="AE195" s="50"/>
      <c r="AF195" s="50"/>
      <c r="AG195" s="51" t="n">
        <f aca="false">AA195+AD195</f>
        <v>34954.30715</v>
      </c>
      <c r="AH195" s="51" t="n">
        <f aca="false">AB195+AE195</f>
        <v>54602.405</v>
      </c>
      <c r="AI195" s="51" t="n">
        <f aca="false">AC195+AF195</f>
        <v>0</v>
      </c>
      <c r="AJ195" s="51"/>
      <c r="AK195" s="51"/>
      <c r="AL195" s="51"/>
      <c r="AM195" s="51" t="n">
        <f aca="false">AG195+AJ195</f>
        <v>34954.30715</v>
      </c>
      <c r="AN195" s="51" t="n">
        <f aca="false">AH195+AK195</f>
        <v>54602.405</v>
      </c>
      <c r="AO195" s="52" t="n">
        <f aca="false">AI195+AL195</f>
        <v>0</v>
      </c>
    </row>
    <row r="196" customFormat="false" ht="12.75" hidden="false" customHeight="false" outlineLevel="0" collapsed="false">
      <c r="A196" s="41" t="s">
        <v>91</v>
      </c>
      <c r="B196" s="42" t="n">
        <v>24</v>
      </c>
      <c r="C196" s="43" t="n">
        <v>505</v>
      </c>
      <c r="D196" s="44" t="n">
        <v>2</v>
      </c>
      <c r="E196" s="45" t="n">
        <v>1</v>
      </c>
      <c r="F196" s="44" t="s">
        <v>114</v>
      </c>
      <c r="G196" s="46" t="n">
        <v>52430</v>
      </c>
      <c r="H196" s="47" t="n">
        <v>410</v>
      </c>
      <c r="I196" s="48"/>
      <c r="J196" s="48"/>
      <c r="K196" s="48"/>
      <c r="L196" s="48" t="n">
        <f aca="false">34919.38776+34.95434</f>
        <v>34954.3421</v>
      </c>
      <c r="M196" s="48" t="n">
        <f aca="false">54547.85715+54.60246</f>
        <v>54602.45961</v>
      </c>
      <c r="N196" s="48"/>
      <c r="O196" s="48" t="n">
        <f aca="false">I196+L196</f>
        <v>34954.3421</v>
      </c>
      <c r="P196" s="48" t="n">
        <f aca="false">J196+M196</f>
        <v>54602.45961</v>
      </c>
      <c r="Q196" s="48" t="n">
        <f aca="false">K196+N196</f>
        <v>0</v>
      </c>
      <c r="R196" s="48" t="n">
        <f aca="false">-0.03495</f>
        <v>-0.03495</v>
      </c>
      <c r="S196" s="48" t="n">
        <f aca="false">-0.05461</f>
        <v>-0.05461</v>
      </c>
      <c r="T196" s="48"/>
      <c r="U196" s="48" t="n">
        <f aca="false">O196+'Приложение №3'!P105</f>
        <v>34954.30715</v>
      </c>
      <c r="V196" s="48" t="n">
        <f aca="false">P196+'Приложение №3'!Q105</f>
        <v>54602.405</v>
      </c>
      <c r="W196" s="48" t="n">
        <f aca="false">Q196+T196</f>
        <v>0</v>
      </c>
      <c r="X196" s="48"/>
      <c r="Y196" s="48"/>
      <c r="Z196" s="48"/>
      <c r="AA196" s="48" t="n">
        <f aca="false">U196+X196</f>
        <v>34954.30715</v>
      </c>
      <c r="AB196" s="49" t="n">
        <f aca="false">V196+Y196</f>
        <v>54602.405</v>
      </c>
      <c r="AC196" s="48" t="n">
        <f aca="false">W196+Z196</f>
        <v>0</v>
      </c>
      <c r="AD196" s="50"/>
      <c r="AE196" s="50"/>
      <c r="AF196" s="50"/>
      <c r="AG196" s="51" t="n">
        <f aca="false">AA196+AD196</f>
        <v>34954.30715</v>
      </c>
      <c r="AH196" s="51" t="n">
        <f aca="false">AB196+AE196</f>
        <v>54602.405</v>
      </c>
      <c r="AI196" s="51" t="n">
        <f aca="false">AC196+AF196</f>
        <v>0</v>
      </c>
      <c r="AJ196" s="51"/>
      <c r="AK196" s="51"/>
      <c r="AL196" s="51"/>
      <c r="AM196" s="51" t="n">
        <f aca="false">AG196+AJ196</f>
        <v>34954.30715</v>
      </c>
      <c r="AN196" s="51" t="n">
        <f aca="false">AH196+AK196</f>
        <v>54602.405</v>
      </c>
      <c r="AO196" s="52" t="n">
        <f aca="false">AI196+AL196</f>
        <v>0</v>
      </c>
    </row>
    <row r="197" customFormat="false" ht="22.5" hidden="false" customHeight="false" outlineLevel="0" collapsed="false">
      <c r="A197" s="53" t="s">
        <v>102</v>
      </c>
      <c r="B197" s="42" t="n">
        <v>24</v>
      </c>
      <c r="C197" s="43" t="n">
        <v>505</v>
      </c>
      <c r="D197" s="44" t="s">
        <v>20</v>
      </c>
      <c r="E197" s="45" t="n">
        <v>2</v>
      </c>
      <c r="F197" s="44" t="s">
        <v>22</v>
      </c>
      <c r="G197" s="46" t="n">
        <v>0</v>
      </c>
      <c r="H197" s="47"/>
      <c r="I197" s="48" t="n">
        <f aca="false">I198</f>
        <v>80</v>
      </c>
      <c r="J197" s="48" t="n">
        <f aca="false">J198</f>
        <v>80</v>
      </c>
      <c r="K197" s="48" t="n">
        <f aca="false">K198</f>
        <v>80</v>
      </c>
      <c r="L197" s="48"/>
      <c r="M197" s="48"/>
      <c r="N197" s="48"/>
      <c r="O197" s="48" t="n">
        <f aca="false">I197+L197</f>
        <v>80</v>
      </c>
      <c r="P197" s="48" t="n">
        <f aca="false">J197+M197</f>
        <v>80</v>
      </c>
      <c r="Q197" s="48" t="n">
        <f aca="false">K197+N197</f>
        <v>80</v>
      </c>
      <c r="R197" s="48"/>
      <c r="S197" s="48"/>
      <c r="T197" s="48"/>
      <c r="U197" s="48" t="n">
        <f aca="false">O197+R197</f>
        <v>80</v>
      </c>
      <c r="V197" s="48" t="n">
        <f aca="false">P197+S197</f>
        <v>80</v>
      </c>
      <c r="W197" s="48" t="n">
        <f aca="false">Q197+T197</f>
        <v>80</v>
      </c>
      <c r="X197" s="48"/>
      <c r="Y197" s="48"/>
      <c r="Z197" s="48"/>
      <c r="AA197" s="48" t="n">
        <f aca="false">U197+X197</f>
        <v>80</v>
      </c>
      <c r="AB197" s="49" t="n">
        <f aca="false">V197+Y197</f>
        <v>80</v>
      </c>
      <c r="AC197" s="48" t="n">
        <f aca="false">W197+Z197</f>
        <v>80</v>
      </c>
      <c r="AD197" s="50"/>
      <c r="AE197" s="50"/>
      <c r="AF197" s="50"/>
      <c r="AG197" s="51" t="n">
        <f aca="false">AA197+AD197</f>
        <v>80</v>
      </c>
      <c r="AH197" s="51" t="n">
        <f aca="false">AB197+AE197</f>
        <v>80</v>
      </c>
      <c r="AI197" s="51" t="n">
        <f aca="false">AC197+AF197</f>
        <v>80</v>
      </c>
      <c r="AJ197" s="51"/>
      <c r="AK197" s="51"/>
      <c r="AL197" s="51"/>
      <c r="AM197" s="51" t="n">
        <f aca="false">AG197+AJ197</f>
        <v>80</v>
      </c>
      <c r="AN197" s="51" t="n">
        <f aca="false">AH197+AK197</f>
        <v>80</v>
      </c>
      <c r="AO197" s="52" t="n">
        <f aca="false">AI197+AL197</f>
        <v>80</v>
      </c>
    </row>
    <row r="198" customFormat="false" ht="33.75" hidden="false" customHeight="false" outlineLevel="0" collapsed="false">
      <c r="A198" s="41" t="s">
        <v>116</v>
      </c>
      <c r="B198" s="42" t="n">
        <v>24</v>
      </c>
      <c r="C198" s="43" t="n">
        <v>505</v>
      </c>
      <c r="D198" s="44" t="s">
        <v>20</v>
      </c>
      <c r="E198" s="45" t="n">
        <v>2</v>
      </c>
      <c r="F198" s="44" t="s">
        <v>22</v>
      </c>
      <c r="G198" s="46" t="s">
        <v>117</v>
      </c>
      <c r="H198" s="47"/>
      <c r="I198" s="48" t="n">
        <f aca="false">I199</f>
        <v>80</v>
      </c>
      <c r="J198" s="48" t="n">
        <f aca="false">J199</f>
        <v>80</v>
      </c>
      <c r="K198" s="48" t="n">
        <f aca="false">K199</f>
        <v>80</v>
      </c>
      <c r="L198" s="48"/>
      <c r="M198" s="48"/>
      <c r="N198" s="48"/>
      <c r="O198" s="48" t="n">
        <f aca="false">I198+L198</f>
        <v>80</v>
      </c>
      <c r="P198" s="48" t="n">
        <f aca="false">J198+M198</f>
        <v>80</v>
      </c>
      <c r="Q198" s="48" t="n">
        <f aca="false">K198+N198</f>
        <v>80</v>
      </c>
      <c r="R198" s="48"/>
      <c r="S198" s="48"/>
      <c r="T198" s="48"/>
      <c r="U198" s="48" t="n">
        <f aca="false">O198+R198</f>
        <v>80</v>
      </c>
      <c r="V198" s="48" t="n">
        <f aca="false">P198+S198</f>
        <v>80</v>
      </c>
      <c r="W198" s="48" t="n">
        <f aca="false">Q198+T198</f>
        <v>80</v>
      </c>
      <c r="X198" s="48"/>
      <c r="Y198" s="48"/>
      <c r="Z198" s="48"/>
      <c r="AA198" s="48" t="n">
        <f aca="false">U198+X198</f>
        <v>80</v>
      </c>
      <c r="AB198" s="49" t="n">
        <f aca="false">V198+Y198</f>
        <v>80</v>
      </c>
      <c r="AC198" s="48" t="n">
        <f aca="false">W198+Z198</f>
        <v>80</v>
      </c>
      <c r="AD198" s="50"/>
      <c r="AE198" s="50"/>
      <c r="AF198" s="50"/>
      <c r="AG198" s="51" t="n">
        <f aca="false">AA198+AD198</f>
        <v>80</v>
      </c>
      <c r="AH198" s="51" t="n">
        <f aca="false">AB198+AE198</f>
        <v>80</v>
      </c>
      <c r="AI198" s="51" t="n">
        <f aca="false">AC198+AF198</f>
        <v>80</v>
      </c>
      <c r="AJ198" s="51"/>
      <c r="AK198" s="51"/>
      <c r="AL198" s="51"/>
      <c r="AM198" s="51" t="n">
        <f aca="false">AG198+AJ198</f>
        <v>80</v>
      </c>
      <c r="AN198" s="51" t="n">
        <f aca="false">AH198+AK198</f>
        <v>80</v>
      </c>
      <c r="AO198" s="52" t="n">
        <f aca="false">AI198+AL198</f>
        <v>80</v>
      </c>
    </row>
    <row r="199" customFormat="false" ht="22.5" hidden="false" customHeight="false" outlineLevel="0" collapsed="false">
      <c r="A199" s="41" t="s">
        <v>27</v>
      </c>
      <c r="B199" s="42" t="n">
        <v>24</v>
      </c>
      <c r="C199" s="43" t="n">
        <v>505</v>
      </c>
      <c r="D199" s="44" t="s">
        <v>20</v>
      </c>
      <c r="E199" s="45" t="n">
        <v>2</v>
      </c>
      <c r="F199" s="44" t="s">
        <v>22</v>
      </c>
      <c r="G199" s="46" t="s">
        <v>117</v>
      </c>
      <c r="H199" s="47" t="n">
        <v>200</v>
      </c>
      <c r="I199" s="48" t="n">
        <f aca="false">I200</f>
        <v>80</v>
      </c>
      <c r="J199" s="48" t="n">
        <f aca="false">J200</f>
        <v>80</v>
      </c>
      <c r="K199" s="48" t="n">
        <f aca="false">K200</f>
        <v>80</v>
      </c>
      <c r="L199" s="48"/>
      <c r="M199" s="48"/>
      <c r="N199" s="48"/>
      <c r="O199" s="48" t="n">
        <f aca="false">I199+L199</f>
        <v>80</v>
      </c>
      <c r="P199" s="48" t="n">
        <f aca="false">J199+M199</f>
        <v>80</v>
      </c>
      <c r="Q199" s="48" t="n">
        <f aca="false">K199+N199</f>
        <v>80</v>
      </c>
      <c r="R199" s="48"/>
      <c r="S199" s="48"/>
      <c r="T199" s="48"/>
      <c r="U199" s="48" t="n">
        <f aca="false">O199+R199</f>
        <v>80</v>
      </c>
      <c r="V199" s="48" t="n">
        <f aca="false">P199+S199</f>
        <v>80</v>
      </c>
      <c r="W199" s="48" t="n">
        <f aca="false">Q199+T199</f>
        <v>80</v>
      </c>
      <c r="X199" s="48"/>
      <c r="Y199" s="48"/>
      <c r="Z199" s="48"/>
      <c r="AA199" s="48" t="n">
        <f aca="false">U199+X199</f>
        <v>80</v>
      </c>
      <c r="AB199" s="49" t="n">
        <f aca="false">V199+Y199</f>
        <v>80</v>
      </c>
      <c r="AC199" s="48" t="n">
        <f aca="false">W199+Z199</f>
        <v>80</v>
      </c>
      <c r="AD199" s="50"/>
      <c r="AE199" s="50"/>
      <c r="AF199" s="50"/>
      <c r="AG199" s="51" t="n">
        <f aca="false">AA199+AD199</f>
        <v>80</v>
      </c>
      <c r="AH199" s="51" t="n">
        <f aca="false">AB199+AE199</f>
        <v>80</v>
      </c>
      <c r="AI199" s="51" t="n">
        <f aca="false">AC199+AF199</f>
        <v>80</v>
      </c>
      <c r="AJ199" s="51"/>
      <c r="AK199" s="51"/>
      <c r="AL199" s="51"/>
      <c r="AM199" s="51" t="n">
        <f aca="false">AG199+AJ199</f>
        <v>80</v>
      </c>
      <c r="AN199" s="51" t="n">
        <f aca="false">AH199+AK199</f>
        <v>80</v>
      </c>
      <c r="AO199" s="52" t="n">
        <f aca="false">AI199+AL199</f>
        <v>80</v>
      </c>
    </row>
    <row r="200" customFormat="false" ht="22.5" hidden="false" customHeight="false" outlineLevel="0" collapsed="false">
      <c r="A200" s="41" t="s">
        <v>28</v>
      </c>
      <c r="B200" s="42" t="n">
        <v>24</v>
      </c>
      <c r="C200" s="43" t="n">
        <v>505</v>
      </c>
      <c r="D200" s="44" t="s">
        <v>20</v>
      </c>
      <c r="E200" s="45" t="n">
        <v>2</v>
      </c>
      <c r="F200" s="44" t="s">
        <v>22</v>
      </c>
      <c r="G200" s="46" t="s">
        <v>117</v>
      </c>
      <c r="H200" s="47" t="n">
        <v>240</v>
      </c>
      <c r="I200" s="48" t="n">
        <v>80</v>
      </c>
      <c r="J200" s="48" t="n">
        <v>80</v>
      </c>
      <c r="K200" s="48" t="n">
        <v>80</v>
      </c>
      <c r="L200" s="48"/>
      <c r="M200" s="48"/>
      <c r="N200" s="48"/>
      <c r="O200" s="48" t="n">
        <f aca="false">I200+L200</f>
        <v>80</v>
      </c>
      <c r="P200" s="48" t="n">
        <f aca="false">J200+M200</f>
        <v>80</v>
      </c>
      <c r="Q200" s="48" t="n">
        <f aca="false">K200+N200</f>
        <v>80</v>
      </c>
      <c r="R200" s="48"/>
      <c r="S200" s="48"/>
      <c r="T200" s="48"/>
      <c r="U200" s="48" t="n">
        <f aca="false">O200+R200</f>
        <v>80</v>
      </c>
      <c r="V200" s="48" t="n">
        <f aca="false">P200+S200</f>
        <v>80</v>
      </c>
      <c r="W200" s="48" t="n">
        <f aca="false">Q200+T200</f>
        <v>80</v>
      </c>
      <c r="X200" s="48"/>
      <c r="Y200" s="48"/>
      <c r="Z200" s="48"/>
      <c r="AA200" s="48" t="n">
        <f aca="false">U200+X200</f>
        <v>80</v>
      </c>
      <c r="AB200" s="49" t="n">
        <f aca="false">V200+Y200</f>
        <v>80</v>
      </c>
      <c r="AC200" s="48" t="n">
        <f aca="false">W200+Z200</f>
        <v>80</v>
      </c>
      <c r="AD200" s="50"/>
      <c r="AE200" s="50"/>
      <c r="AF200" s="50"/>
      <c r="AG200" s="51" t="n">
        <f aca="false">AA200+AD200</f>
        <v>80</v>
      </c>
      <c r="AH200" s="51" t="n">
        <f aca="false">AB200+AE200</f>
        <v>80</v>
      </c>
      <c r="AI200" s="51" t="n">
        <f aca="false">AC200+AF200</f>
        <v>80</v>
      </c>
      <c r="AJ200" s="51"/>
      <c r="AK200" s="51"/>
      <c r="AL200" s="51"/>
      <c r="AM200" s="51" t="n">
        <f aca="false">AG200+AJ200</f>
        <v>80</v>
      </c>
      <c r="AN200" s="51" t="n">
        <f aca="false">AH200+AK200</f>
        <v>80</v>
      </c>
      <c r="AO200" s="52" t="n">
        <f aca="false">AI200+AL200</f>
        <v>80</v>
      </c>
    </row>
    <row r="201" customFormat="false" ht="22.5" hidden="false" customHeight="false" outlineLevel="0" collapsed="false">
      <c r="A201" s="54" t="s">
        <v>36</v>
      </c>
      <c r="B201" s="42" t="n">
        <v>24</v>
      </c>
      <c r="C201" s="43" t="n">
        <v>505</v>
      </c>
      <c r="D201" s="44" t="s">
        <v>37</v>
      </c>
      <c r="E201" s="45" t="s">
        <v>21</v>
      </c>
      <c r="F201" s="44" t="s">
        <v>22</v>
      </c>
      <c r="G201" s="46" t="s">
        <v>23</v>
      </c>
      <c r="H201" s="47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9"/>
      <c r="AC201" s="48"/>
      <c r="AD201" s="50" t="n">
        <f aca="false">AD202</f>
        <v>148.74958</v>
      </c>
      <c r="AE201" s="50"/>
      <c r="AF201" s="50"/>
      <c r="AG201" s="51" t="n">
        <f aca="false">AA201+AD201</f>
        <v>148.74958</v>
      </c>
      <c r="AH201" s="51" t="n">
        <f aca="false">AB201+AE201</f>
        <v>0</v>
      </c>
      <c r="AI201" s="51" t="n">
        <f aca="false">AC201+AF201</f>
        <v>0</v>
      </c>
      <c r="AJ201" s="51"/>
      <c r="AK201" s="51"/>
      <c r="AL201" s="51"/>
      <c r="AM201" s="51" t="n">
        <f aca="false">AG201+AJ201</f>
        <v>148.74958</v>
      </c>
      <c r="AN201" s="51" t="n">
        <f aca="false">AH201+AK201</f>
        <v>0</v>
      </c>
      <c r="AO201" s="52" t="n">
        <f aca="false">AI201+AL201</f>
        <v>0</v>
      </c>
    </row>
    <row r="202" customFormat="false" ht="22.5" hidden="false" customHeight="false" outlineLevel="0" collapsed="false">
      <c r="A202" s="54" t="s">
        <v>36</v>
      </c>
      <c r="B202" s="42" t="n">
        <v>24</v>
      </c>
      <c r="C202" s="43" t="n">
        <v>505</v>
      </c>
      <c r="D202" s="44" t="s">
        <v>37</v>
      </c>
      <c r="E202" s="45" t="s">
        <v>21</v>
      </c>
      <c r="F202" s="44" t="s">
        <v>22</v>
      </c>
      <c r="G202" s="46" t="s">
        <v>38</v>
      </c>
      <c r="H202" s="47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9"/>
      <c r="AC202" s="48"/>
      <c r="AD202" s="50" t="n">
        <f aca="false">AD203</f>
        <v>148.74958</v>
      </c>
      <c r="AE202" s="50"/>
      <c r="AF202" s="50"/>
      <c r="AG202" s="51" t="n">
        <f aca="false">AA202+AD202</f>
        <v>148.74958</v>
      </c>
      <c r="AH202" s="51" t="n">
        <f aca="false">AB202+AE202</f>
        <v>0</v>
      </c>
      <c r="AI202" s="51" t="n">
        <f aca="false">AC202+AF202</f>
        <v>0</v>
      </c>
      <c r="AJ202" s="51"/>
      <c r="AK202" s="51"/>
      <c r="AL202" s="51"/>
      <c r="AM202" s="51" t="n">
        <f aca="false">AG202+AJ202</f>
        <v>148.74958</v>
      </c>
      <c r="AN202" s="51" t="n">
        <f aca="false">AH202+AK202</f>
        <v>0</v>
      </c>
      <c r="AO202" s="52" t="n">
        <f aca="false">AI202+AL202</f>
        <v>0</v>
      </c>
    </row>
    <row r="203" customFormat="false" ht="22.5" hidden="false" customHeight="false" outlineLevel="0" collapsed="false">
      <c r="A203" s="41" t="s">
        <v>27</v>
      </c>
      <c r="B203" s="42" t="n">
        <v>24</v>
      </c>
      <c r="C203" s="43" t="n">
        <v>505</v>
      </c>
      <c r="D203" s="44" t="s">
        <v>37</v>
      </c>
      <c r="E203" s="45" t="s">
        <v>21</v>
      </c>
      <c r="F203" s="44" t="s">
        <v>22</v>
      </c>
      <c r="G203" s="46" t="s">
        <v>38</v>
      </c>
      <c r="H203" s="47" t="n">
        <v>200</v>
      </c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9"/>
      <c r="AC203" s="48"/>
      <c r="AD203" s="50" t="n">
        <f aca="false">AD204</f>
        <v>148.74958</v>
      </c>
      <c r="AE203" s="50"/>
      <c r="AF203" s="50"/>
      <c r="AG203" s="51" t="n">
        <f aca="false">AA203+AD203</f>
        <v>148.74958</v>
      </c>
      <c r="AH203" s="51" t="n">
        <f aca="false">AB203+AE203</f>
        <v>0</v>
      </c>
      <c r="AI203" s="51" t="n">
        <f aca="false">AC203+AF203</f>
        <v>0</v>
      </c>
      <c r="AJ203" s="51"/>
      <c r="AK203" s="51"/>
      <c r="AL203" s="51"/>
      <c r="AM203" s="51" t="n">
        <f aca="false">AG203+AJ203</f>
        <v>148.74958</v>
      </c>
      <c r="AN203" s="51" t="n">
        <f aca="false">AH203+AK203</f>
        <v>0</v>
      </c>
      <c r="AO203" s="52" t="n">
        <f aca="false">AI203+AL203</f>
        <v>0</v>
      </c>
    </row>
    <row r="204" customFormat="false" ht="22.5" hidden="false" customHeight="false" outlineLevel="0" collapsed="false">
      <c r="A204" s="41" t="s">
        <v>28</v>
      </c>
      <c r="B204" s="42" t="n">
        <v>24</v>
      </c>
      <c r="C204" s="43" t="n">
        <v>505</v>
      </c>
      <c r="D204" s="44" t="s">
        <v>37</v>
      </c>
      <c r="E204" s="45" t="s">
        <v>21</v>
      </c>
      <c r="F204" s="44" t="s">
        <v>22</v>
      </c>
      <c r="G204" s="46" t="s">
        <v>38</v>
      </c>
      <c r="H204" s="47" t="n">
        <v>240</v>
      </c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9"/>
      <c r="AC204" s="48"/>
      <c r="AD204" s="50" t="n">
        <v>148.74958</v>
      </c>
      <c r="AE204" s="50"/>
      <c r="AF204" s="50"/>
      <c r="AG204" s="51" t="n">
        <f aca="false">AA204+AD204</f>
        <v>148.74958</v>
      </c>
      <c r="AH204" s="51" t="n">
        <f aca="false">AB204+AE204</f>
        <v>0</v>
      </c>
      <c r="AI204" s="51" t="n">
        <f aca="false">AC204+AF204</f>
        <v>0</v>
      </c>
      <c r="AJ204" s="51"/>
      <c r="AK204" s="51"/>
      <c r="AL204" s="51"/>
      <c r="AM204" s="51" t="n">
        <f aca="false">AG204+AJ204</f>
        <v>148.74958</v>
      </c>
      <c r="AN204" s="51" t="n">
        <f aca="false">AH204+AK204</f>
        <v>0</v>
      </c>
      <c r="AO204" s="52" t="n">
        <f aca="false">AI204+AL204</f>
        <v>0</v>
      </c>
    </row>
    <row r="205" customFormat="false" ht="12.75" hidden="false" customHeight="false" outlineLevel="0" collapsed="false">
      <c r="A205" s="41" t="s">
        <v>118</v>
      </c>
      <c r="B205" s="42" t="n">
        <v>24</v>
      </c>
      <c r="C205" s="43" t="n">
        <v>600</v>
      </c>
      <c r="D205" s="44"/>
      <c r="E205" s="45"/>
      <c r="F205" s="44"/>
      <c r="G205" s="46"/>
      <c r="H205" s="47"/>
      <c r="I205" s="48" t="n">
        <f aca="false">I206</f>
        <v>2947.8</v>
      </c>
      <c r="J205" s="48" t="n">
        <f aca="false">J206</f>
        <v>2947.8</v>
      </c>
      <c r="K205" s="48" t="n">
        <f aca="false">K206</f>
        <v>2947.8</v>
      </c>
      <c r="L205" s="48"/>
      <c r="M205" s="48"/>
      <c r="N205" s="48"/>
      <c r="O205" s="48" t="n">
        <f aca="false">I205+L205</f>
        <v>2947.8</v>
      </c>
      <c r="P205" s="48" t="n">
        <f aca="false">J205+M205</f>
        <v>2947.8</v>
      </c>
      <c r="Q205" s="48" t="n">
        <f aca="false">K205+N205</f>
        <v>2947.8</v>
      </c>
      <c r="R205" s="48"/>
      <c r="S205" s="48"/>
      <c r="T205" s="48"/>
      <c r="U205" s="48" t="n">
        <f aca="false">O205+R205</f>
        <v>2947.8</v>
      </c>
      <c r="V205" s="48" t="n">
        <f aca="false">P205+S205</f>
        <v>2947.8</v>
      </c>
      <c r="W205" s="48" t="n">
        <f aca="false">Q205+T205</f>
        <v>2947.8</v>
      </c>
      <c r="X205" s="48"/>
      <c r="Y205" s="48"/>
      <c r="Z205" s="48"/>
      <c r="AA205" s="48" t="n">
        <f aca="false">U205+X205</f>
        <v>2947.8</v>
      </c>
      <c r="AB205" s="49" t="n">
        <f aca="false">V205+Y205</f>
        <v>2947.8</v>
      </c>
      <c r="AC205" s="48" t="n">
        <f aca="false">W205+Z205</f>
        <v>2947.8</v>
      </c>
      <c r="AD205" s="50"/>
      <c r="AE205" s="50"/>
      <c r="AF205" s="50"/>
      <c r="AG205" s="51" t="n">
        <f aca="false">AA205+AD205</f>
        <v>2947.8</v>
      </c>
      <c r="AH205" s="51" t="n">
        <f aca="false">AB205+AE205</f>
        <v>2947.8</v>
      </c>
      <c r="AI205" s="51" t="n">
        <f aca="false">AC205+AF205</f>
        <v>2947.8</v>
      </c>
      <c r="AJ205" s="51"/>
      <c r="AK205" s="51"/>
      <c r="AL205" s="51"/>
      <c r="AM205" s="51" t="n">
        <f aca="false">AG205+AJ205</f>
        <v>2947.8</v>
      </c>
      <c r="AN205" s="51" t="n">
        <f aca="false">AH205+AK205</f>
        <v>2947.8</v>
      </c>
      <c r="AO205" s="52" t="n">
        <f aca="false">AI205+AL205</f>
        <v>2947.8</v>
      </c>
    </row>
    <row r="206" customFormat="false" ht="12.75" hidden="false" customHeight="false" outlineLevel="0" collapsed="false">
      <c r="A206" s="41" t="s">
        <v>119</v>
      </c>
      <c r="B206" s="42" t="n">
        <v>24</v>
      </c>
      <c r="C206" s="43" t="n">
        <v>605</v>
      </c>
      <c r="D206" s="44"/>
      <c r="E206" s="45"/>
      <c r="F206" s="44"/>
      <c r="G206" s="46"/>
      <c r="H206" s="47"/>
      <c r="I206" s="48" t="n">
        <f aca="false">I207</f>
        <v>2947.8</v>
      </c>
      <c r="J206" s="48" t="n">
        <f aca="false">J207</f>
        <v>2947.8</v>
      </c>
      <c r="K206" s="48" t="n">
        <f aca="false">K207</f>
        <v>2947.8</v>
      </c>
      <c r="L206" s="48"/>
      <c r="M206" s="48"/>
      <c r="N206" s="48"/>
      <c r="O206" s="48" t="n">
        <f aca="false">I206+L206</f>
        <v>2947.8</v>
      </c>
      <c r="P206" s="48" t="n">
        <f aca="false">J206+M206</f>
        <v>2947.8</v>
      </c>
      <c r="Q206" s="48" t="n">
        <f aca="false">K206+N206</f>
        <v>2947.8</v>
      </c>
      <c r="R206" s="48"/>
      <c r="S206" s="48"/>
      <c r="T206" s="48"/>
      <c r="U206" s="48" t="n">
        <f aca="false">O206+R206</f>
        <v>2947.8</v>
      </c>
      <c r="V206" s="48" t="n">
        <f aca="false">P206+S206</f>
        <v>2947.8</v>
      </c>
      <c r="W206" s="48" t="n">
        <f aca="false">Q206+T206</f>
        <v>2947.8</v>
      </c>
      <c r="X206" s="48"/>
      <c r="Y206" s="48"/>
      <c r="Z206" s="48"/>
      <c r="AA206" s="48" t="n">
        <f aca="false">U206+X206</f>
        <v>2947.8</v>
      </c>
      <c r="AB206" s="49" t="n">
        <f aca="false">V206+Y206</f>
        <v>2947.8</v>
      </c>
      <c r="AC206" s="48" t="n">
        <f aca="false">W206+Z206</f>
        <v>2947.8</v>
      </c>
      <c r="AD206" s="50"/>
      <c r="AE206" s="50"/>
      <c r="AF206" s="50"/>
      <c r="AG206" s="51" t="n">
        <f aca="false">AA206+AD206</f>
        <v>2947.8</v>
      </c>
      <c r="AH206" s="51" t="n">
        <f aca="false">AB206+AE206</f>
        <v>2947.8</v>
      </c>
      <c r="AI206" s="51" t="n">
        <f aca="false">AC206+AF206</f>
        <v>2947.8</v>
      </c>
      <c r="AJ206" s="51"/>
      <c r="AK206" s="51"/>
      <c r="AL206" s="51"/>
      <c r="AM206" s="51" t="n">
        <f aca="false">AG206+AJ206</f>
        <v>2947.8</v>
      </c>
      <c r="AN206" s="51" t="n">
        <f aca="false">AH206+AK206</f>
        <v>2947.8</v>
      </c>
      <c r="AO206" s="52" t="n">
        <f aca="false">AI206+AL206</f>
        <v>2947.8</v>
      </c>
    </row>
    <row r="207" customFormat="false" ht="45" hidden="false" customHeight="false" outlineLevel="0" collapsed="false">
      <c r="A207" s="53" t="s">
        <v>19</v>
      </c>
      <c r="B207" s="42" t="n">
        <v>24</v>
      </c>
      <c r="C207" s="43" t="n">
        <v>605</v>
      </c>
      <c r="D207" s="44" t="n">
        <v>2</v>
      </c>
      <c r="E207" s="45" t="n">
        <v>0</v>
      </c>
      <c r="F207" s="44" t="n">
        <v>0</v>
      </c>
      <c r="G207" s="46" t="n">
        <v>0</v>
      </c>
      <c r="H207" s="47"/>
      <c r="I207" s="48" t="n">
        <f aca="false">I208</f>
        <v>2947.8</v>
      </c>
      <c r="J207" s="48" t="n">
        <f aca="false">J208</f>
        <v>2947.8</v>
      </c>
      <c r="K207" s="48" t="n">
        <f aca="false">K208</f>
        <v>2947.8</v>
      </c>
      <c r="L207" s="48"/>
      <c r="M207" s="48"/>
      <c r="N207" s="48"/>
      <c r="O207" s="48" t="n">
        <f aca="false">I207+L207</f>
        <v>2947.8</v>
      </c>
      <c r="P207" s="48" t="n">
        <f aca="false">J207+M207</f>
        <v>2947.8</v>
      </c>
      <c r="Q207" s="48" t="n">
        <f aca="false">K207+N207</f>
        <v>2947.8</v>
      </c>
      <c r="R207" s="48"/>
      <c r="S207" s="48"/>
      <c r="T207" s="48"/>
      <c r="U207" s="48" t="n">
        <f aca="false">O207+R207</f>
        <v>2947.8</v>
      </c>
      <c r="V207" s="48" t="n">
        <f aca="false">P207+S207</f>
        <v>2947.8</v>
      </c>
      <c r="W207" s="48" t="n">
        <f aca="false">Q207+T207</f>
        <v>2947.8</v>
      </c>
      <c r="X207" s="48"/>
      <c r="Y207" s="48"/>
      <c r="Z207" s="48"/>
      <c r="AA207" s="48" t="n">
        <f aca="false">U207+X207</f>
        <v>2947.8</v>
      </c>
      <c r="AB207" s="49" t="n">
        <f aca="false">V207+Y207</f>
        <v>2947.8</v>
      </c>
      <c r="AC207" s="48" t="n">
        <f aca="false">W207+Z207</f>
        <v>2947.8</v>
      </c>
      <c r="AD207" s="50"/>
      <c r="AE207" s="50"/>
      <c r="AF207" s="50"/>
      <c r="AG207" s="51" t="n">
        <f aca="false">AA207+AD207</f>
        <v>2947.8</v>
      </c>
      <c r="AH207" s="51" t="n">
        <f aca="false">AB207+AE207</f>
        <v>2947.8</v>
      </c>
      <c r="AI207" s="51" t="n">
        <f aca="false">AC207+AF207</f>
        <v>2947.8</v>
      </c>
      <c r="AJ207" s="51"/>
      <c r="AK207" s="51"/>
      <c r="AL207" s="51"/>
      <c r="AM207" s="51" t="n">
        <f aca="false">AG207+AJ207</f>
        <v>2947.8</v>
      </c>
      <c r="AN207" s="51" t="n">
        <f aca="false">AH207+AK207</f>
        <v>2947.8</v>
      </c>
      <c r="AO207" s="52" t="n">
        <f aca="false">AI207+AL207</f>
        <v>2947.8</v>
      </c>
    </row>
    <row r="208" customFormat="false" ht="22.5" hidden="false" customHeight="false" outlineLevel="0" collapsed="false">
      <c r="A208" s="68" t="s">
        <v>102</v>
      </c>
      <c r="B208" s="42" t="n">
        <v>24</v>
      </c>
      <c r="C208" s="43" t="n">
        <v>605</v>
      </c>
      <c r="D208" s="44" t="n">
        <v>2</v>
      </c>
      <c r="E208" s="45" t="n">
        <v>2</v>
      </c>
      <c r="F208" s="44" t="n">
        <v>0</v>
      </c>
      <c r="G208" s="46" t="n">
        <v>0</v>
      </c>
      <c r="H208" s="47"/>
      <c r="I208" s="48" t="n">
        <f aca="false">I209</f>
        <v>2947.8</v>
      </c>
      <c r="J208" s="48" t="n">
        <f aca="false">J209</f>
        <v>2947.8</v>
      </c>
      <c r="K208" s="48" t="n">
        <f aca="false">K209</f>
        <v>2947.8</v>
      </c>
      <c r="L208" s="48"/>
      <c r="M208" s="48"/>
      <c r="N208" s="48"/>
      <c r="O208" s="48" t="n">
        <f aca="false">I208+L208</f>
        <v>2947.8</v>
      </c>
      <c r="P208" s="48" t="n">
        <f aca="false">J208+M208</f>
        <v>2947.8</v>
      </c>
      <c r="Q208" s="48" t="n">
        <f aca="false">K208+N208</f>
        <v>2947.8</v>
      </c>
      <c r="R208" s="48"/>
      <c r="S208" s="48"/>
      <c r="T208" s="48"/>
      <c r="U208" s="48" t="n">
        <f aca="false">O208+R208</f>
        <v>2947.8</v>
      </c>
      <c r="V208" s="48" t="n">
        <f aca="false">P208+S208</f>
        <v>2947.8</v>
      </c>
      <c r="W208" s="48" t="n">
        <f aca="false">Q208+T208</f>
        <v>2947.8</v>
      </c>
      <c r="X208" s="48"/>
      <c r="Y208" s="48"/>
      <c r="Z208" s="48"/>
      <c r="AA208" s="48" t="n">
        <f aca="false">U208+X208</f>
        <v>2947.8</v>
      </c>
      <c r="AB208" s="49" t="n">
        <f aca="false">V208+Y208</f>
        <v>2947.8</v>
      </c>
      <c r="AC208" s="48" t="n">
        <f aca="false">W208+Z208</f>
        <v>2947.8</v>
      </c>
      <c r="AD208" s="50"/>
      <c r="AE208" s="50"/>
      <c r="AF208" s="50"/>
      <c r="AG208" s="51" t="n">
        <f aca="false">AA208+AD208</f>
        <v>2947.8</v>
      </c>
      <c r="AH208" s="51" t="n">
        <f aca="false">AB208+AE208</f>
        <v>2947.8</v>
      </c>
      <c r="AI208" s="51" t="n">
        <f aca="false">AC208+AF208</f>
        <v>2947.8</v>
      </c>
      <c r="AJ208" s="51"/>
      <c r="AK208" s="51"/>
      <c r="AL208" s="51"/>
      <c r="AM208" s="51" t="n">
        <f aca="false">AG208+AJ208</f>
        <v>2947.8</v>
      </c>
      <c r="AN208" s="51" t="n">
        <f aca="false">AH208+AK208</f>
        <v>2947.8</v>
      </c>
      <c r="AO208" s="52" t="n">
        <f aca="false">AI208+AL208</f>
        <v>2947.8</v>
      </c>
    </row>
    <row r="209" customFormat="false" ht="33.75" hidden="false" customHeight="false" outlineLevel="0" collapsed="false">
      <c r="A209" s="69" t="s">
        <v>120</v>
      </c>
      <c r="B209" s="42" t="n">
        <v>24</v>
      </c>
      <c r="C209" s="43" t="n">
        <v>605</v>
      </c>
      <c r="D209" s="44" t="n">
        <v>2</v>
      </c>
      <c r="E209" s="45" t="n">
        <v>2</v>
      </c>
      <c r="F209" s="44" t="n">
        <v>0</v>
      </c>
      <c r="G209" s="46" t="n">
        <v>88470</v>
      </c>
      <c r="H209" s="47"/>
      <c r="I209" s="48" t="n">
        <f aca="false">I210</f>
        <v>2947.8</v>
      </c>
      <c r="J209" s="48" t="n">
        <f aca="false">J210</f>
        <v>2947.8</v>
      </c>
      <c r="K209" s="48" t="n">
        <f aca="false">K210</f>
        <v>2947.8</v>
      </c>
      <c r="L209" s="48"/>
      <c r="M209" s="48"/>
      <c r="N209" s="48"/>
      <c r="O209" s="48" t="n">
        <f aca="false">I209+L209</f>
        <v>2947.8</v>
      </c>
      <c r="P209" s="48" t="n">
        <f aca="false">J209+M209</f>
        <v>2947.8</v>
      </c>
      <c r="Q209" s="48" t="n">
        <f aca="false">K209+N209</f>
        <v>2947.8</v>
      </c>
      <c r="R209" s="48"/>
      <c r="S209" s="48"/>
      <c r="T209" s="48"/>
      <c r="U209" s="48" t="n">
        <f aca="false">O209+R209</f>
        <v>2947.8</v>
      </c>
      <c r="V209" s="48" t="n">
        <f aca="false">P209+S209</f>
        <v>2947.8</v>
      </c>
      <c r="W209" s="48" t="n">
        <f aca="false">Q209+T209</f>
        <v>2947.8</v>
      </c>
      <c r="X209" s="48"/>
      <c r="Y209" s="48"/>
      <c r="Z209" s="48"/>
      <c r="AA209" s="48" t="n">
        <f aca="false">U209+X209</f>
        <v>2947.8</v>
      </c>
      <c r="AB209" s="49" t="n">
        <f aca="false">V209+Y209</f>
        <v>2947.8</v>
      </c>
      <c r="AC209" s="48" t="n">
        <f aca="false">W209+Z209</f>
        <v>2947.8</v>
      </c>
      <c r="AD209" s="50"/>
      <c r="AE209" s="50"/>
      <c r="AF209" s="50"/>
      <c r="AG209" s="51" t="n">
        <f aca="false">AA209+AD209</f>
        <v>2947.8</v>
      </c>
      <c r="AH209" s="51" t="n">
        <f aca="false">AB209+AE209</f>
        <v>2947.8</v>
      </c>
      <c r="AI209" s="51" t="n">
        <f aca="false">AC209+AF209</f>
        <v>2947.8</v>
      </c>
      <c r="AJ209" s="51"/>
      <c r="AK209" s="51"/>
      <c r="AL209" s="51"/>
      <c r="AM209" s="51" t="n">
        <f aca="false">AG209+AJ209</f>
        <v>2947.8</v>
      </c>
      <c r="AN209" s="51" t="n">
        <f aca="false">AH209+AK209</f>
        <v>2947.8</v>
      </c>
      <c r="AO209" s="52" t="n">
        <f aca="false">AI209+AL209</f>
        <v>2947.8</v>
      </c>
    </row>
    <row r="210" customFormat="false" ht="12.75" hidden="false" customHeight="false" outlineLevel="0" collapsed="false">
      <c r="A210" s="69" t="s">
        <v>43</v>
      </c>
      <c r="B210" s="42" t="n">
        <v>24</v>
      </c>
      <c r="C210" s="43" t="n">
        <v>605</v>
      </c>
      <c r="D210" s="44" t="n">
        <v>2</v>
      </c>
      <c r="E210" s="45" t="n">
        <v>2</v>
      </c>
      <c r="F210" s="44" t="n">
        <v>0</v>
      </c>
      <c r="G210" s="46" t="n">
        <v>88470</v>
      </c>
      <c r="H210" s="47" t="n">
        <v>500</v>
      </c>
      <c r="I210" s="48" t="n">
        <f aca="false">I211</f>
        <v>2947.8</v>
      </c>
      <c r="J210" s="48" t="n">
        <f aca="false">J211</f>
        <v>2947.8</v>
      </c>
      <c r="K210" s="48" t="n">
        <f aca="false">K211</f>
        <v>2947.8</v>
      </c>
      <c r="L210" s="48"/>
      <c r="M210" s="48"/>
      <c r="N210" s="48"/>
      <c r="O210" s="48" t="n">
        <f aca="false">I210+L210</f>
        <v>2947.8</v>
      </c>
      <c r="P210" s="48" t="n">
        <f aca="false">J210+M210</f>
        <v>2947.8</v>
      </c>
      <c r="Q210" s="48" t="n">
        <f aca="false">K210+N210</f>
        <v>2947.8</v>
      </c>
      <c r="R210" s="48"/>
      <c r="S210" s="48"/>
      <c r="T210" s="48"/>
      <c r="U210" s="48" t="n">
        <f aca="false">O210+R210</f>
        <v>2947.8</v>
      </c>
      <c r="V210" s="48" t="n">
        <f aca="false">P210+S210</f>
        <v>2947.8</v>
      </c>
      <c r="W210" s="48" t="n">
        <f aca="false">Q210+T210</f>
        <v>2947.8</v>
      </c>
      <c r="X210" s="48"/>
      <c r="Y210" s="48"/>
      <c r="Z210" s="48"/>
      <c r="AA210" s="48" t="n">
        <f aca="false">U210+X210</f>
        <v>2947.8</v>
      </c>
      <c r="AB210" s="49" t="n">
        <f aca="false">V210+Y210</f>
        <v>2947.8</v>
      </c>
      <c r="AC210" s="48" t="n">
        <f aca="false">W210+Z210</f>
        <v>2947.8</v>
      </c>
      <c r="AD210" s="50"/>
      <c r="AE210" s="50"/>
      <c r="AF210" s="50"/>
      <c r="AG210" s="51" t="n">
        <f aca="false">AA210+AD210</f>
        <v>2947.8</v>
      </c>
      <c r="AH210" s="51" t="n">
        <f aca="false">AB210+AE210</f>
        <v>2947.8</v>
      </c>
      <c r="AI210" s="51" t="n">
        <f aca="false">AC210+AF210</f>
        <v>2947.8</v>
      </c>
      <c r="AJ210" s="51"/>
      <c r="AK210" s="51"/>
      <c r="AL210" s="51"/>
      <c r="AM210" s="51" t="n">
        <f aca="false">AG210+AJ210</f>
        <v>2947.8</v>
      </c>
      <c r="AN210" s="51" t="n">
        <f aca="false">AH210+AK210</f>
        <v>2947.8</v>
      </c>
      <c r="AO210" s="52" t="n">
        <f aca="false">AI210+AL210</f>
        <v>2947.8</v>
      </c>
    </row>
    <row r="211" customFormat="false" ht="12.75" hidden="false" customHeight="false" outlineLevel="0" collapsed="false">
      <c r="A211" s="69" t="s">
        <v>44</v>
      </c>
      <c r="B211" s="42" t="n">
        <v>24</v>
      </c>
      <c r="C211" s="43" t="n">
        <v>605</v>
      </c>
      <c r="D211" s="44" t="n">
        <v>2</v>
      </c>
      <c r="E211" s="45" t="n">
        <v>2</v>
      </c>
      <c r="F211" s="44" t="n">
        <v>0</v>
      </c>
      <c r="G211" s="46" t="n">
        <v>88470</v>
      </c>
      <c r="H211" s="47" t="n">
        <v>540</v>
      </c>
      <c r="I211" s="48" t="n">
        <v>2947.8</v>
      </c>
      <c r="J211" s="48" t="n">
        <v>2947.8</v>
      </c>
      <c r="K211" s="48" t="n">
        <v>2947.8</v>
      </c>
      <c r="L211" s="48"/>
      <c r="M211" s="48"/>
      <c r="N211" s="48"/>
      <c r="O211" s="48" t="n">
        <f aca="false">I211+L211</f>
        <v>2947.8</v>
      </c>
      <c r="P211" s="48" t="n">
        <f aca="false">J211+M211</f>
        <v>2947.8</v>
      </c>
      <c r="Q211" s="48" t="n">
        <f aca="false">K211+N211</f>
        <v>2947.8</v>
      </c>
      <c r="R211" s="48"/>
      <c r="S211" s="48"/>
      <c r="T211" s="48"/>
      <c r="U211" s="48" t="n">
        <f aca="false">O211+R211</f>
        <v>2947.8</v>
      </c>
      <c r="V211" s="48" t="n">
        <f aca="false">P211+S211</f>
        <v>2947.8</v>
      </c>
      <c r="W211" s="48" t="n">
        <f aca="false">Q211+T211</f>
        <v>2947.8</v>
      </c>
      <c r="X211" s="48"/>
      <c r="Y211" s="48"/>
      <c r="Z211" s="48"/>
      <c r="AA211" s="48" t="n">
        <f aca="false">U211+X211</f>
        <v>2947.8</v>
      </c>
      <c r="AB211" s="49" t="n">
        <f aca="false">V211+Y211</f>
        <v>2947.8</v>
      </c>
      <c r="AC211" s="48" t="n">
        <f aca="false">W211+Z211</f>
        <v>2947.8</v>
      </c>
      <c r="AD211" s="50"/>
      <c r="AE211" s="50"/>
      <c r="AF211" s="50"/>
      <c r="AG211" s="51" t="n">
        <f aca="false">AA211+AD211</f>
        <v>2947.8</v>
      </c>
      <c r="AH211" s="51" t="n">
        <f aca="false">AB211+AE211</f>
        <v>2947.8</v>
      </c>
      <c r="AI211" s="51" t="n">
        <f aca="false">AC211+AF211</f>
        <v>2947.8</v>
      </c>
      <c r="AJ211" s="51"/>
      <c r="AK211" s="51"/>
      <c r="AL211" s="51"/>
      <c r="AM211" s="51" t="n">
        <f aca="false">AG211+AJ211</f>
        <v>2947.8</v>
      </c>
      <c r="AN211" s="51" t="n">
        <f aca="false">AH211+AK211</f>
        <v>2947.8</v>
      </c>
      <c r="AO211" s="52" t="n">
        <f aca="false">AI211+AL211</f>
        <v>2947.8</v>
      </c>
    </row>
    <row r="212" customFormat="false" ht="12.75" hidden="false" customHeight="false" outlineLevel="0" collapsed="false">
      <c r="A212" s="41" t="s">
        <v>121</v>
      </c>
      <c r="B212" s="42" t="n">
        <v>24</v>
      </c>
      <c r="C212" s="43" t="n">
        <v>700</v>
      </c>
      <c r="D212" s="44"/>
      <c r="E212" s="45"/>
      <c r="F212" s="44"/>
      <c r="G212" s="46"/>
      <c r="H212" s="47"/>
      <c r="I212" s="48" t="n">
        <f aca="false">I213+I224+I235</f>
        <v>52396.9</v>
      </c>
      <c r="J212" s="48" t="n">
        <f aca="false">J213+J224+J235</f>
        <v>166420.52</v>
      </c>
      <c r="K212" s="48" t="n">
        <f aca="false">K213+K224+K235</f>
        <v>108184.9</v>
      </c>
      <c r="L212" s="48" t="n">
        <f aca="false">L213+L224</f>
        <v>4900</v>
      </c>
      <c r="M212" s="48" t="n">
        <f aca="false">M213+M224</f>
        <v>0</v>
      </c>
      <c r="N212" s="48" t="n">
        <f aca="false">N213+N224</f>
        <v>0</v>
      </c>
      <c r="O212" s="48" t="n">
        <f aca="false">I212+L212</f>
        <v>57296.9</v>
      </c>
      <c r="P212" s="48" t="n">
        <f aca="false">J212+M212</f>
        <v>166420.52</v>
      </c>
      <c r="Q212" s="48" t="n">
        <f aca="false">K212+N212</f>
        <v>108184.9</v>
      </c>
      <c r="R212" s="48"/>
      <c r="S212" s="48"/>
      <c r="T212" s="48"/>
      <c r="U212" s="48" t="n">
        <f aca="false">O212+R212</f>
        <v>57296.9</v>
      </c>
      <c r="V212" s="48" t="n">
        <f aca="false">P212+S212</f>
        <v>166420.52</v>
      </c>
      <c r="W212" s="48" t="n">
        <f aca="false">Q212+T212</f>
        <v>108184.9</v>
      </c>
      <c r="X212" s="48" t="n">
        <f aca="false">X213</f>
        <v>149.6</v>
      </c>
      <c r="Y212" s="48" t="n">
        <f aca="false">Y213</f>
        <v>64.492</v>
      </c>
      <c r="Z212" s="48"/>
      <c r="AA212" s="48" t="n">
        <f aca="false">U212+X212</f>
        <v>57446.5</v>
      </c>
      <c r="AB212" s="49" t="n">
        <f aca="false">V212+Y212</f>
        <v>166485.012</v>
      </c>
      <c r="AC212" s="48" t="n">
        <f aca="false">W212+Z212</f>
        <v>108184.9</v>
      </c>
      <c r="AD212" s="50" t="n">
        <f aca="false">AD213</f>
        <v>2204.6</v>
      </c>
      <c r="AE212" s="50"/>
      <c r="AF212" s="50"/>
      <c r="AG212" s="51" t="n">
        <f aca="false">AA212+AD212</f>
        <v>59651.1</v>
      </c>
      <c r="AH212" s="51" t="n">
        <f aca="false">AB212+AE212</f>
        <v>166485.012</v>
      </c>
      <c r="AI212" s="51" t="n">
        <f aca="false">AC212+AF212</f>
        <v>108184.9</v>
      </c>
      <c r="AJ212" s="51"/>
      <c r="AK212" s="51"/>
      <c r="AL212" s="51"/>
      <c r="AM212" s="51" t="n">
        <f aca="false">AG212+AJ212</f>
        <v>59651.1</v>
      </c>
      <c r="AN212" s="51" t="n">
        <f aca="false">AH212+AK212</f>
        <v>166485.012</v>
      </c>
      <c r="AO212" s="52" t="n">
        <f aca="false">AI212+AL212</f>
        <v>108184.9</v>
      </c>
    </row>
    <row r="213" customFormat="false" ht="12.75" hidden="false" customHeight="false" outlineLevel="0" collapsed="false">
      <c r="A213" s="41" t="s">
        <v>122</v>
      </c>
      <c r="B213" s="42" t="n">
        <v>24</v>
      </c>
      <c r="C213" s="43" t="n">
        <v>701</v>
      </c>
      <c r="D213" s="44"/>
      <c r="E213" s="45"/>
      <c r="F213" s="44"/>
      <c r="G213" s="46"/>
      <c r="H213" s="47"/>
      <c r="I213" s="48" t="n">
        <f aca="false">I214</f>
        <v>52366.9</v>
      </c>
      <c r="J213" s="48" t="n">
        <f aca="false">J214</f>
        <v>54571.5</v>
      </c>
      <c r="K213" s="48" t="n">
        <f aca="false">K214</f>
        <v>0</v>
      </c>
      <c r="L213" s="48" t="n">
        <f aca="false">L214</f>
        <v>0</v>
      </c>
      <c r="M213" s="48" t="n">
        <f aca="false">M214</f>
        <v>0</v>
      </c>
      <c r="N213" s="48" t="n">
        <f aca="false">N214</f>
        <v>0</v>
      </c>
      <c r="O213" s="48" t="n">
        <f aca="false">I213+L213</f>
        <v>52366.9</v>
      </c>
      <c r="P213" s="48" t="n">
        <f aca="false">J213+M213</f>
        <v>54571.5</v>
      </c>
      <c r="Q213" s="48" t="n">
        <f aca="false">K213+N213</f>
        <v>0</v>
      </c>
      <c r="R213" s="48"/>
      <c r="S213" s="48"/>
      <c r="T213" s="48"/>
      <c r="U213" s="48" t="n">
        <f aca="false">O213+R213</f>
        <v>52366.9</v>
      </c>
      <c r="V213" s="48" t="n">
        <f aca="false">P213+S213</f>
        <v>54571.5</v>
      </c>
      <c r="W213" s="48" t="n">
        <f aca="false">Q213+T213</f>
        <v>0</v>
      </c>
      <c r="X213" s="48" t="n">
        <f aca="false">X214</f>
        <v>149.6</v>
      </c>
      <c r="Y213" s="48" t="n">
        <f aca="false">Y214</f>
        <v>64.492</v>
      </c>
      <c r="Z213" s="48"/>
      <c r="AA213" s="48" t="n">
        <f aca="false">U213+X213</f>
        <v>52516.5</v>
      </c>
      <c r="AB213" s="49" t="n">
        <f aca="false">V213+Y213</f>
        <v>54635.992</v>
      </c>
      <c r="AC213" s="48" t="n">
        <f aca="false">W213+Z213</f>
        <v>0</v>
      </c>
      <c r="AD213" s="50" t="n">
        <f aca="false">AD214</f>
        <v>2204.6</v>
      </c>
      <c r="AE213" s="50"/>
      <c r="AF213" s="50"/>
      <c r="AG213" s="51" t="n">
        <f aca="false">AA213+AD213</f>
        <v>54721.1</v>
      </c>
      <c r="AH213" s="51" t="n">
        <f aca="false">AB213+AE213</f>
        <v>54635.992</v>
      </c>
      <c r="AI213" s="51" t="n">
        <f aca="false">AC213+AF213</f>
        <v>0</v>
      </c>
      <c r="AJ213" s="51"/>
      <c r="AK213" s="51"/>
      <c r="AL213" s="51"/>
      <c r="AM213" s="51" t="n">
        <f aca="false">AG213+AJ213</f>
        <v>54721.1</v>
      </c>
      <c r="AN213" s="51" t="n">
        <f aca="false">AH213+AK213</f>
        <v>54635.992</v>
      </c>
      <c r="AO213" s="52" t="n">
        <f aca="false">AI213+AL213</f>
        <v>0</v>
      </c>
    </row>
    <row r="214" customFormat="false" ht="49.5" hidden="false" customHeight="true" outlineLevel="0" collapsed="false">
      <c r="A214" s="53" t="s">
        <v>123</v>
      </c>
      <c r="B214" s="42" t="n">
        <v>24</v>
      </c>
      <c r="C214" s="43" t="n">
        <v>701</v>
      </c>
      <c r="D214" s="44" t="n">
        <v>10</v>
      </c>
      <c r="E214" s="45" t="s">
        <v>21</v>
      </c>
      <c r="F214" s="44" t="s">
        <v>22</v>
      </c>
      <c r="G214" s="46" t="s">
        <v>23</v>
      </c>
      <c r="H214" s="47"/>
      <c r="I214" s="48" t="n">
        <f aca="false">I221+I227</f>
        <v>52366.9</v>
      </c>
      <c r="J214" s="48" t="n">
        <f aca="false">J221</f>
        <v>54571.5</v>
      </c>
      <c r="K214" s="48" t="n">
        <f aca="false">K221</f>
        <v>0</v>
      </c>
      <c r="L214" s="48"/>
      <c r="M214" s="48" t="n">
        <f aca="false">M221</f>
        <v>0</v>
      </c>
      <c r="N214" s="48"/>
      <c r="O214" s="48" t="n">
        <f aca="false">I214+L214</f>
        <v>52366.9</v>
      </c>
      <c r="P214" s="48" t="n">
        <f aca="false">J214+M214</f>
        <v>54571.5</v>
      </c>
      <c r="Q214" s="48" t="n">
        <f aca="false">K214+N214</f>
        <v>0</v>
      </c>
      <c r="R214" s="48"/>
      <c r="S214" s="48"/>
      <c r="T214" s="48"/>
      <c r="U214" s="48" t="n">
        <f aca="false">O214+R214</f>
        <v>52366.9</v>
      </c>
      <c r="V214" s="48" t="n">
        <f aca="false">P214+S214</f>
        <v>54571.5</v>
      </c>
      <c r="W214" s="48" t="n">
        <f aca="false">Q214+T214</f>
        <v>0</v>
      </c>
      <c r="X214" s="48" t="n">
        <f aca="false">X218</f>
        <v>149.6</v>
      </c>
      <c r="Y214" s="48" t="n">
        <f aca="false">Y218</f>
        <v>64.492</v>
      </c>
      <c r="Z214" s="48" t="n">
        <f aca="false">Z218</f>
        <v>0</v>
      </c>
      <c r="AA214" s="48" t="n">
        <f aca="false">U214+X214</f>
        <v>52516.5</v>
      </c>
      <c r="AB214" s="49" t="n">
        <f aca="false">V214+Y214</f>
        <v>54635.992</v>
      </c>
      <c r="AC214" s="48" t="n">
        <f aca="false">W214+Z214</f>
        <v>0</v>
      </c>
      <c r="AD214" s="50" t="n">
        <f aca="false">AD215</f>
        <v>2204.6</v>
      </c>
      <c r="AE214" s="50"/>
      <c r="AF214" s="50"/>
      <c r="AG214" s="51" t="n">
        <f aca="false">AA214+AD214</f>
        <v>54721.1</v>
      </c>
      <c r="AH214" s="51" t="n">
        <f aca="false">AB214+AE214</f>
        <v>54635.992</v>
      </c>
      <c r="AI214" s="51" t="n">
        <f aca="false">AC214+AF214</f>
        <v>0</v>
      </c>
      <c r="AJ214" s="51"/>
      <c r="AK214" s="51"/>
      <c r="AL214" s="51"/>
      <c r="AM214" s="51" t="n">
        <f aca="false">AG214+AJ214</f>
        <v>54721.1</v>
      </c>
      <c r="AN214" s="51" t="n">
        <f aca="false">AH214+AK214</f>
        <v>54635.992</v>
      </c>
      <c r="AO214" s="52" t="n">
        <f aca="false">AI214+AL214</f>
        <v>0</v>
      </c>
    </row>
    <row r="215" customFormat="false" ht="33" hidden="false" customHeight="true" outlineLevel="0" collapsed="false">
      <c r="A215" s="41" t="s">
        <v>124</v>
      </c>
      <c r="B215" s="42" t="n">
        <v>24</v>
      </c>
      <c r="C215" s="43" t="n">
        <v>701</v>
      </c>
      <c r="D215" s="44" t="n">
        <v>10</v>
      </c>
      <c r="E215" s="45" t="n">
        <v>0</v>
      </c>
      <c r="F215" s="44" t="n">
        <v>0</v>
      </c>
      <c r="G215" s="46" t="n">
        <v>80790</v>
      </c>
      <c r="H215" s="47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9"/>
      <c r="AC215" s="48"/>
      <c r="AD215" s="50" t="n">
        <f aca="false">AD216</f>
        <v>2204.6</v>
      </c>
      <c r="AE215" s="50"/>
      <c r="AF215" s="50"/>
      <c r="AG215" s="51" t="n">
        <f aca="false">AA215+AD215</f>
        <v>2204.6</v>
      </c>
      <c r="AH215" s="51" t="n">
        <f aca="false">AB215+AE215</f>
        <v>0</v>
      </c>
      <c r="AI215" s="51" t="n">
        <f aca="false">AC215+AF215</f>
        <v>0</v>
      </c>
      <c r="AJ215" s="51"/>
      <c r="AK215" s="51"/>
      <c r="AL215" s="51"/>
      <c r="AM215" s="51" t="n">
        <f aca="false">AG215+AJ215</f>
        <v>2204.6</v>
      </c>
      <c r="AN215" s="51" t="n">
        <f aca="false">AH215+AK215</f>
        <v>0</v>
      </c>
      <c r="AO215" s="52" t="n">
        <f aca="false">AI215+AL215</f>
        <v>0</v>
      </c>
    </row>
    <row r="216" customFormat="false" ht="27.75" hidden="false" customHeight="true" outlineLevel="0" collapsed="false">
      <c r="A216" s="41" t="s">
        <v>90</v>
      </c>
      <c r="B216" s="42" t="n">
        <v>24</v>
      </c>
      <c r="C216" s="43" t="n">
        <v>701</v>
      </c>
      <c r="D216" s="44" t="n">
        <v>10</v>
      </c>
      <c r="E216" s="45" t="n">
        <v>0</v>
      </c>
      <c r="F216" s="44" t="n">
        <v>0</v>
      </c>
      <c r="G216" s="46" t="n">
        <v>80790</v>
      </c>
      <c r="H216" s="47" t="n">
        <v>400</v>
      </c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9"/>
      <c r="AC216" s="48"/>
      <c r="AD216" s="50" t="n">
        <f aca="false">AD217</f>
        <v>2204.6</v>
      </c>
      <c r="AE216" s="50"/>
      <c r="AF216" s="50"/>
      <c r="AG216" s="51" t="n">
        <f aca="false">AA216+AD216</f>
        <v>2204.6</v>
      </c>
      <c r="AH216" s="51" t="n">
        <f aca="false">AB216+AE216</f>
        <v>0</v>
      </c>
      <c r="AI216" s="51" t="n">
        <f aca="false">AC216+AF216</f>
        <v>0</v>
      </c>
      <c r="AJ216" s="51"/>
      <c r="AK216" s="51"/>
      <c r="AL216" s="51"/>
      <c r="AM216" s="51" t="n">
        <f aca="false">AG216+AJ216</f>
        <v>2204.6</v>
      </c>
      <c r="AN216" s="51" t="n">
        <f aca="false">AH216+AK216</f>
        <v>0</v>
      </c>
      <c r="AO216" s="52" t="n">
        <f aca="false">AI216+AL216</f>
        <v>0</v>
      </c>
    </row>
    <row r="217" customFormat="false" ht="21.75" hidden="false" customHeight="true" outlineLevel="0" collapsed="false">
      <c r="A217" s="41" t="s">
        <v>91</v>
      </c>
      <c r="B217" s="42" t="n">
        <v>24</v>
      </c>
      <c r="C217" s="43" t="n">
        <v>701</v>
      </c>
      <c r="D217" s="44" t="n">
        <v>10</v>
      </c>
      <c r="E217" s="45" t="n">
        <v>0</v>
      </c>
      <c r="F217" s="44" t="n">
        <v>0</v>
      </c>
      <c r="G217" s="46" t="n">
        <v>80790</v>
      </c>
      <c r="H217" s="47" t="n">
        <v>410</v>
      </c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9"/>
      <c r="AC217" s="48"/>
      <c r="AD217" s="50" t="n">
        <v>2204.6</v>
      </c>
      <c r="AE217" s="50"/>
      <c r="AF217" s="50"/>
      <c r="AG217" s="51" t="n">
        <f aca="false">AA217+AD217</f>
        <v>2204.6</v>
      </c>
      <c r="AH217" s="51" t="n">
        <f aca="false">AB217+AE217</f>
        <v>0</v>
      </c>
      <c r="AI217" s="51" t="n">
        <f aca="false">AC217+AF217</f>
        <v>0</v>
      </c>
      <c r="AJ217" s="51"/>
      <c r="AK217" s="51"/>
      <c r="AL217" s="51"/>
      <c r="AM217" s="51" t="n">
        <f aca="false">AG217+AJ217</f>
        <v>2204.6</v>
      </c>
      <c r="AN217" s="51" t="n">
        <f aca="false">AH217+AK217</f>
        <v>0</v>
      </c>
      <c r="AO217" s="52" t="n">
        <f aca="false">AI217+AL217</f>
        <v>0</v>
      </c>
    </row>
    <row r="218" customFormat="false" ht="32.25" hidden="false" customHeight="true" outlineLevel="0" collapsed="false">
      <c r="A218" s="41" t="s">
        <v>125</v>
      </c>
      <c r="B218" s="42" t="n">
        <v>24</v>
      </c>
      <c r="C218" s="43" t="n">
        <v>701</v>
      </c>
      <c r="D218" s="44" t="n">
        <v>10</v>
      </c>
      <c r="E218" s="45" t="s">
        <v>21</v>
      </c>
      <c r="F218" s="44" t="s">
        <v>22</v>
      </c>
      <c r="G218" s="46" t="n">
        <v>85760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 t="n">
        <f aca="false">X219</f>
        <v>149.6</v>
      </c>
      <c r="Y218" s="48" t="n">
        <f aca="false">Y219</f>
        <v>64.492</v>
      </c>
      <c r="Z218" s="48"/>
      <c r="AA218" s="48" t="n">
        <f aca="false">U218+X218</f>
        <v>149.6</v>
      </c>
      <c r="AB218" s="49" t="n">
        <f aca="false">V218+Y218</f>
        <v>64.492</v>
      </c>
      <c r="AC218" s="48" t="n">
        <f aca="false">W218+Z218</f>
        <v>0</v>
      </c>
      <c r="AD218" s="50"/>
      <c r="AE218" s="50"/>
      <c r="AF218" s="50"/>
      <c r="AG218" s="51" t="n">
        <f aca="false">AA218+AD218</f>
        <v>149.6</v>
      </c>
      <c r="AH218" s="51" t="n">
        <f aca="false">AB218+AE218</f>
        <v>64.492</v>
      </c>
      <c r="AI218" s="51" t="n">
        <f aca="false">AC218+AF218</f>
        <v>0</v>
      </c>
      <c r="AJ218" s="51"/>
      <c r="AK218" s="51"/>
      <c r="AL218" s="51"/>
      <c r="AM218" s="51" t="n">
        <f aca="false">AG218+AJ218</f>
        <v>149.6</v>
      </c>
      <c r="AN218" s="51" t="n">
        <f aca="false">AH218+AK218</f>
        <v>64.492</v>
      </c>
      <c r="AO218" s="52" t="n">
        <f aca="false">AI218+AL218</f>
        <v>0</v>
      </c>
    </row>
    <row r="219" customFormat="false" ht="32.25" hidden="false" customHeight="true" outlineLevel="0" collapsed="false">
      <c r="A219" s="41" t="s">
        <v>27</v>
      </c>
      <c r="B219" s="42" t="n">
        <v>24</v>
      </c>
      <c r="C219" s="43" t="n">
        <v>701</v>
      </c>
      <c r="D219" s="44" t="n">
        <v>10</v>
      </c>
      <c r="E219" s="45" t="s">
        <v>21</v>
      </c>
      <c r="F219" s="44" t="s">
        <v>22</v>
      </c>
      <c r="G219" s="46" t="n">
        <v>85760</v>
      </c>
      <c r="H219" s="47" t="n">
        <v>200</v>
      </c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 t="n">
        <f aca="false">X220</f>
        <v>149.6</v>
      </c>
      <c r="Y219" s="48" t="n">
        <f aca="false">Y220</f>
        <v>64.492</v>
      </c>
      <c r="Z219" s="48"/>
      <c r="AA219" s="48" t="n">
        <f aca="false">U219+X219</f>
        <v>149.6</v>
      </c>
      <c r="AB219" s="49" t="n">
        <f aca="false">V219+Y219</f>
        <v>64.492</v>
      </c>
      <c r="AC219" s="48" t="n">
        <f aca="false">W219+Z219</f>
        <v>0</v>
      </c>
      <c r="AD219" s="50"/>
      <c r="AE219" s="50"/>
      <c r="AF219" s="50"/>
      <c r="AG219" s="51" t="n">
        <f aca="false">AA219+AD219</f>
        <v>149.6</v>
      </c>
      <c r="AH219" s="51" t="n">
        <f aca="false">AB219+AE219</f>
        <v>64.492</v>
      </c>
      <c r="AI219" s="51" t="n">
        <f aca="false">AC219+AF219</f>
        <v>0</v>
      </c>
      <c r="AJ219" s="51"/>
      <c r="AK219" s="51"/>
      <c r="AL219" s="51"/>
      <c r="AM219" s="51" t="n">
        <f aca="false">AG219+AJ219</f>
        <v>149.6</v>
      </c>
      <c r="AN219" s="51" t="n">
        <f aca="false">AH219+AK219</f>
        <v>64.492</v>
      </c>
      <c r="AO219" s="52" t="n">
        <f aca="false">AI219+AL219</f>
        <v>0</v>
      </c>
    </row>
    <row r="220" customFormat="false" ht="25.5" hidden="false" customHeight="true" outlineLevel="0" collapsed="false">
      <c r="A220" s="41" t="s">
        <v>28</v>
      </c>
      <c r="B220" s="42" t="n">
        <v>24</v>
      </c>
      <c r="C220" s="43" t="n">
        <v>701</v>
      </c>
      <c r="D220" s="44" t="n">
        <v>10</v>
      </c>
      <c r="E220" s="45" t="s">
        <v>21</v>
      </c>
      <c r="F220" s="44" t="s">
        <v>22</v>
      </c>
      <c r="G220" s="46" t="n">
        <v>85760</v>
      </c>
      <c r="H220" s="47" t="n">
        <v>240</v>
      </c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 t="n">
        <v>149.6</v>
      </c>
      <c r="Y220" s="48" t="n">
        <v>64.492</v>
      </c>
      <c r="Z220" s="48"/>
      <c r="AA220" s="48" t="n">
        <f aca="false">U220+X220</f>
        <v>149.6</v>
      </c>
      <c r="AB220" s="49" t="n">
        <f aca="false">V220+Y220</f>
        <v>64.492</v>
      </c>
      <c r="AC220" s="48" t="n">
        <f aca="false">W220+Z220</f>
        <v>0</v>
      </c>
      <c r="AD220" s="50"/>
      <c r="AE220" s="50"/>
      <c r="AF220" s="50"/>
      <c r="AG220" s="51" t="n">
        <f aca="false">AA220+AD220</f>
        <v>149.6</v>
      </c>
      <c r="AH220" s="51" t="n">
        <f aca="false">AB220+AE220</f>
        <v>64.492</v>
      </c>
      <c r="AI220" s="51" t="n">
        <f aca="false">AC220+AF220</f>
        <v>0</v>
      </c>
      <c r="AJ220" s="51"/>
      <c r="AK220" s="51"/>
      <c r="AL220" s="51"/>
      <c r="AM220" s="51" t="n">
        <f aca="false">AG220+AJ220</f>
        <v>149.6</v>
      </c>
      <c r="AN220" s="51" t="n">
        <f aca="false">AH220+AK220</f>
        <v>64.492</v>
      </c>
      <c r="AO220" s="52" t="n">
        <f aca="false">AI220+AL220</f>
        <v>0</v>
      </c>
    </row>
    <row r="221" customFormat="false" ht="24.75" hidden="false" customHeight="true" outlineLevel="0" collapsed="false">
      <c r="A221" s="55" t="s">
        <v>126</v>
      </c>
      <c r="B221" s="42" t="n">
        <v>24</v>
      </c>
      <c r="C221" s="43" t="n">
        <v>701</v>
      </c>
      <c r="D221" s="44" t="n">
        <v>10</v>
      </c>
      <c r="E221" s="45" t="s">
        <v>21</v>
      </c>
      <c r="F221" s="44" t="s">
        <v>22</v>
      </c>
      <c r="G221" s="46" t="s">
        <v>127</v>
      </c>
      <c r="H221" s="47"/>
      <c r="I221" s="48" t="n">
        <f aca="false">I222</f>
        <v>52366.9</v>
      </c>
      <c r="J221" s="48" t="n">
        <f aca="false">J222</f>
        <v>54571.5</v>
      </c>
      <c r="K221" s="48" t="n">
        <f aca="false">K222</f>
        <v>0</v>
      </c>
      <c r="L221" s="48"/>
      <c r="M221" s="48" t="n">
        <f aca="false">M222</f>
        <v>0</v>
      </c>
      <c r="N221" s="48"/>
      <c r="O221" s="48" t="n">
        <f aca="false">I221+L221</f>
        <v>52366.9</v>
      </c>
      <c r="P221" s="48" t="n">
        <f aca="false">J221+M221</f>
        <v>54571.5</v>
      </c>
      <c r="Q221" s="48" t="n">
        <f aca="false">K221+N221</f>
        <v>0</v>
      </c>
      <c r="R221" s="48"/>
      <c r="S221" s="48"/>
      <c r="T221" s="48"/>
      <c r="U221" s="48" t="n">
        <f aca="false">O221+R221</f>
        <v>52366.9</v>
      </c>
      <c r="V221" s="48" t="n">
        <f aca="false">P221+S221</f>
        <v>54571.5</v>
      </c>
      <c r="W221" s="48" t="n">
        <f aca="false">Q221+T221</f>
        <v>0</v>
      </c>
      <c r="X221" s="48"/>
      <c r="Y221" s="48"/>
      <c r="Z221" s="48"/>
      <c r="AA221" s="48" t="n">
        <f aca="false">U221+X221</f>
        <v>52366.9</v>
      </c>
      <c r="AB221" s="49" t="n">
        <f aca="false">V221+Y221</f>
        <v>54571.5</v>
      </c>
      <c r="AC221" s="48" t="n">
        <f aca="false">W221+Z221</f>
        <v>0</v>
      </c>
      <c r="AD221" s="50"/>
      <c r="AE221" s="50"/>
      <c r="AF221" s="50"/>
      <c r="AG221" s="51" t="n">
        <f aca="false">AA221+AD221</f>
        <v>52366.9</v>
      </c>
      <c r="AH221" s="51" t="n">
        <f aca="false">AB221+AE221</f>
        <v>54571.5</v>
      </c>
      <c r="AI221" s="51" t="n">
        <f aca="false">AC221+AF221</f>
        <v>0</v>
      </c>
      <c r="AJ221" s="51"/>
      <c r="AK221" s="51"/>
      <c r="AL221" s="51"/>
      <c r="AM221" s="51" t="n">
        <f aca="false">AG221+AJ221</f>
        <v>52366.9</v>
      </c>
      <c r="AN221" s="51" t="n">
        <f aca="false">AH221+AK221</f>
        <v>54571.5</v>
      </c>
      <c r="AO221" s="52" t="n">
        <f aca="false">AI221+AL221</f>
        <v>0</v>
      </c>
    </row>
    <row r="222" customFormat="false" ht="30" hidden="false" customHeight="true" outlineLevel="0" collapsed="false">
      <c r="A222" s="41" t="s">
        <v>90</v>
      </c>
      <c r="B222" s="42" t="n">
        <v>24</v>
      </c>
      <c r="C222" s="43" t="n">
        <v>701</v>
      </c>
      <c r="D222" s="44" t="n">
        <v>10</v>
      </c>
      <c r="E222" s="45" t="s">
        <v>21</v>
      </c>
      <c r="F222" s="44" t="s">
        <v>22</v>
      </c>
      <c r="G222" s="46" t="s">
        <v>127</v>
      </c>
      <c r="H222" s="47" t="n">
        <v>400</v>
      </c>
      <c r="I222" s="48" t="n">
        <f aca="false">I223</f>
        <v>52366.9</v>
      </c>
      <c r="J222" s="48" t="n">
        <f aca="false">J223</f>
        <v>54571.5</v>
      </c>
      <c r="K222" s="48" t="n">
        <f aca="false">K223</f>
        <v>0</v>
      </c>
      <c r="L222" s="48"/>
      <c r="M222" s="48" t="n">
        <f aca="false">M223</f>
        <v>0</v>
      </c>
      <c r="N222" s="48"/>
      <c r="O222" s="48" t="n">
        <f aca="false">I222+L222</f>
        <v>52366.9</v>
      </c>
      <c r="P222" s="48" t="n">
        <f aca="false">J222+M222</f>
        <v>54571.5</v>
      </c>
      <c r="Q222" s="48" t="n">
        <f aca="false">K222+N222</f>
        <v>0</v>
      </c>
      <c r="R222" s="48"/>
      <c r="S222" s="48"/>
      <c r="T222" s="48"/>
      <c r="U222" s="48" t="n">
        <f aca="false">O222+R222</f>
        <v>52366.9</v>
      </c>
      <c r="V222" s="48" t="n">
        <f aca="false">P222+S222</f>
        <v>54571.5</v>
      </c>
      <c r="W222" s="48" t="n">
        <f aca="false">Q222+T222</f>
        <v>0</v>
      </c>
      <c r="X222" s="48"/>
      <c r="Y222" s="48"/>
      <c r="Z222" s="48"/>
      <c r="AA222" s="48" t="n">
        <f aca="false">U222+X222</f>
        <v>52366.9</v>
      </c>
      <c r="AB222" s="49" t="n">
        <f aca="false">V222+Y222</f>
        <v>54571.5</v>
      </c>
      <c r="AC222" s="48" t="n">
        <f aca="false">W222+Z222</f>
        <v>0</v>
      </c>
      <c r="AD222" s="50"/>
      <c r="AE222" s="50"/>
      <c r="AF222" s="50"/>
      <c r="AG222" s="51" t="n">
        <f aca="false">AA222+AD222</f>
        <v>52366.9</v>
      </c>
      <c r="AH222" s="51" t="n">
        <f aca="false">AB222+AE222</f>
        <v>54571.5</v>
      </c>
      <c r="AI222" s="51" t="n">
        <f aca="false">AC222+AF222</f>
        <v>0</v>
      </c>
      <c r="AJ222" s="51"/>
      <c r="AK222" s="51"/>
      <c r="AL222" s="51"/>
      <c r="AM222" s="51" t="n">
        <f aca="false">AG222+AJ222</f>
        <v>52366.9</v>
      </c>
      <c r="AN222" s="51" t="n">
        <f aca="false">AH222+AK222</f>
        <v>54571.5</v>
      </c>
      <c r="AO222" s="52" t="n">
        <f aca="false">AI222+AL222</f>
        <v>0</v>
      </c>
    </row>
    <row r="223" customFormat="false" ht="18" hidden="false" customHeight="true" outlineLevel="0" collapsed="false">
      <c r="A223" s="41" t="s">
        <v>91</v>
      </c>
      <c r="B223" s="42" t="n">
        <v>24</v>
      </c>
      <c r="C223" s="43" t="n">
        <v>701</v>
      </c>
      <c r="D223" s="44" t="n">
        <v>10</v>
      </c>
      <c r="E223" s="45" t="s">
        <v>21</v>
      </c>
      <c r="F223" s="44" t="s">
        <v>22</v>
      </c>
      <c r="G223" s="46" t="s">
        <v>127</v>
      </c>
      <c r="H223" s="47" t="n">
        <v>410</v>
      </c>
      <c r="I223" s="48" t="n">
        <v>52366.9</v>
      </c>
      <c r="J223" s="48" t="n">
        <v>54571.5</v>
      </c>
      <c r="K223" s="48" t="n">
        <v>0</v>
      </c>
      <c r="L223" s="48"/>
      <c r="M223" s="48" t="n">
        <f aca="false">-0.04+0.04</f>
        <v>0</v>
      </c>
      <c r="N223" s="48"/>
      <c r="O223" s="48" t="n">
        <f aca="false">I223+L223</f>
        <v>52366.9</v>
      </c>
      <c r="P223" s="48" t="n">
        <f aca="false">J223+M223</f>
        <v>54571.5</v>
      </c>
      <c r="Q223" s="48" t="n">
        <f aca="false">K223+N223</f>
        <v>0</v>
      </c>
      <c r="R223" s="48"/>
      <c r="S223" s="48"/>
      <c r="T223" s="48"/>
      <c r="U223" s="48" t="n">
        <f aca="false">O223+R223</f>
        <v>52366.9</v>
      </c>
      <c r="V223" s="48" t="n">
        <f aca="false">P223+S223</f>
        <v>54571.5</v>
      </c>
      <c r="W223" s="48" t="n">
        <f aca="false">Q223+T223</f>
        <v>0</v>
      </c>
      <c r="X223" s="48"/>
      <c r="Y223" s="48"/>
      <c r="Z223" s="48"/>
      <c r="AA223" s="48" t="n">
        <f aca="false">U223+X223</f>
        <v>52366.9</v>
      </c>
      <c r="AB223" s="49" t="n">
        <f aca="false">V223+Y223</f>
        <v>54571.5</v>
      </c>
      <c r="AC223" s="48" t="n">
        <f aca="false">W223+Z223</f>
        <v>0</v>
      </c>
      <c r="AD223" s="50"/>
      <c r="AE223" s="50"/>
      <c r="AF223" s="50"/>
      <c r="AG223" s="51" t="n">
        <f aca="false">AA223+AD223</f>
        <v>52366.9</v>
      </c>
      <c r="AH223" s="51" t="n">
        <f aca="false">AB223+AE223</f>
        <v>54571.5</v>
      </c>
      <c r="AI223" s="51" t="n">
        <f aca="false">AC223+AF223</f>
        <v>0</v>
      </c>
      <c r="AJ223" s="51"/>
      <c r="AK223" s="51"/>
      <c r="AL223" s="51"/>
      <c r="AM223" s="51" t="n">
        <f aca="false">AG223+AJ223</f>
        <v>52366.9</v>
      </c>
      <c r="AN223" s="51" t="n">
        <f aca="false">AH223+AK223</f>
        <v>54571.5</v>
      </c>
      <c r="AO223" s="52" t="n">
        <f aca="false">AI223+AL223</f>
        <v>0</v>
      </c>
    </row>
    <row r="224" customFormat="false" ht="18" hidden="false" customHeight="true" outlineLevel="0" collapsed="false">
      <c r="A224" s="41" t="s">
        <v>128</v>
      </c>
      <c r="B224" s="42" t="n">
        <v>24</v>
      </c>
      <c r="C224" s="43" t="n">
        <v>702</v>
      </c>
      <c r="D224" s="44"/>
      <c r="E224" s="45"/>
      <c r="F224" s="44"/>
      <c r="G224" s="46"/>
      <c r="H224" s="47"/>
      <c r="I224" s="48" t="n">
        <f aca="false">I225</f>
        <v>0</v>
      </c>
      <c r="J224" s="48" t="n">
        <f aca="false">J225</f>
        <v>111819.02</v>
      </c>
      <c r="K224" s="48" t="n">
        <f aca="false">K225</f>
        <v>108154.9</v>
      </c>
      <c r="L224" s="48" t="n">
        <f aca="false">L225+L231</f>
        <v>4900</v>
      </c>
      <c r="M224" s="48" t="n">
        <f aca="false">M225+M231</f>
        <v>0</v>
      </c>
      <c r="N224" s="48" t="n">
        <f aca="false">N225+N231</f>
        <v>0</v>
      </c>
      <c r="O224" s="48" t="n">
        <f aca="false">I224+L224</f>
        <v>4900</v>
      </c>
      <c r="P224" s="48" t="n">
        <f aca="false">J224+M224</f>
        <v>111819.02</v>
      </c>
      <c r="Q224" s="48" t="n">
        <f aca="false">K224+N224</f>
        <v>108154.9</v>
      </c>
      <c r="R224" s="48"/>
      <c r="S224" s="48"/>
      <c r="T224" s="48"/>
      <c r="U224" s="48" t="n">
        <f aca="false">O224+R224</f>
        <v>4900</v>
      </c>
      <c r="V224" s="48" t="n">
        <f aca="false">P224+S224</f>
        <v>111819.02</v>
      </c>
      <c r="W224" s="48" t="n">
        <f aca="false">Q224+T224</f>
        <v>108154.9</v>
      </c>
      <c r="X224" s="48"/>
      <c r="Y224" s="48"/>
      <c r="Z224" s="48"/>
      <c r="AA224" s="48" t="n">
        <f aca="false">U224+X224</f>
        <v>4900</v>
      </c>
      <c r="AB224" s="49" t="n">
        <f aca="false">V224+Y224</f>
        <v>111819.02</v>
      </c>
      <c r="AC224" s="48" t="n">
        <f aca="false">W224+Z224</f>
        <v>108154.9</v>
      </c>
      <c r="AD224" s="50"/>
      <c r="AE224" s="50"/>
      <c r="AF224" s="50"/>
      <c r="AG224" s="51" t="n">
        <f aca="false">AA224+AD224</f>
        <v>4900</v>
      </c>
      <c r="AH224" s="51" t="n">
        <f aca="false">AB224+AE224</f>
        <v>111819.02</v>
      </c>
      <c r="AI224" s="51" t="n">
        <f aca="false">AC224+AF224</f>
        <v>108154.9</v>
      </c>
      <c r="AJ224" s="51"/>
      <c r="AK224" s="51"/>
      <c r="AL224" s="51"/>
      <c r="AM224" s="51" t="n">
        <f aca="false">AG224+AJ224</f>
        <v>4900</v>
      </c>
      <c r="AN224" s="51" t="n">
        <f aca="false">AH224+AK224</f>
        <v>111819.02</v>
      </c>
      <c r="AO224" s="52" t="n">
        <f aca="false">AI224+AL224</f>
        <v>108154.9</v>
      </c>
    </row>
    <row r="225" customFormat="false" ht="51" hidden="false" customHeight="true" outlineLevel="0" collapsed="false">
      <c r="A225" s="53" t="s">
        <v>19</v>
      </c>
      <c r="B225" s="42" t="n">
        <v>24</v>
      </c>
      <c r="C225" s="43" t="n">
        <v>702</v>
      </c>
      <c r="D225" s="44" t="n">
        <v>2</v>
      </c>
      <c r="E225" s="45" t="n">
        <v>0</v>
      </c>
      <c r="F225" s="44" t="n">
        <v>0</v>
      </c>
      <c r="G225" s="46" t="n">
        <v>0</v>
      </c>
      <c r="H225" s="47"/>
      <c r="I225" s="48" t="n">
        <f aca="false">I226</f>
        <v>0</v>
      </c>
      <c r="J225" s="48" t="n">
        <f aca="false">J226</f>
        <v>111819.02</v>
      </c>
      <c r="K225" s="48" t="n">
        <f aca="false">K226</f>
        <v>108154.9</v>
      </c>
      <c r="L225" s="48"/>
      <c r="M225" s="48"/>
      <c r="N225" s="48"/>
      <c r="O225" s="48" t="n">
        <f aca="false">I225+L225</f>
        <v>0</v>
      </c>
      <c r="P225" s="48" t="n">
        <f aca="false">J225+M225</f>
        <v>111819.02</v>
      </c>
      <c r="Q225" s="48" t="n">
        <f aca="false">K225+N225</f>
        <v>108154.9</v>
      </c>
      <c r="R225" s="48"/>
      <c r="S225" s="48"/>
      <c r="T225" s="48"/>
      <c r="U225" s="48" t="n">
        <f aca="false">O225+R225</f>
        <v>0</v>
      </c>
      <c r="V225" s="48" t="n">
        <f aca="false">P225+S225</f>
        <v>111819.02</v>
      </c>
      <c r="W225" s="48" t="n">
        <f aca="false">Q225+T225</f>
        <v>108154.9</v>
      </c>
      <c r="X225" s="48"/>
      <c r="Y225" s="48"/>
      <c r="Z225" s="48"/>
      <c r="AA225" s="48" t="n">
        <f aca="false">U225+X225</f>
        <v>0</v>
      </c>
      <c r="AB225" s="49" t="n">
        <f aca="false">V225+Y225</f>
        <v>111819.02</v>
      </c>
      <c r="AC225" s="48" t="n">
        <f aca="false">W225+Z225</f>
        <v>108154.9</v>
      </c>
      <c r="AD225" s="50"/>
      <c r="AE225" s="50"/>
      <c r="AF225" s="50"/>
      <c r="AG225" s="51" t="n">
        <f aca="false">AA225+AD225</f>
        <v>0</v>
      </c>
      <c r="AH225" s="51" t="n">
        <f aca="false">AB225+AE225</f>
        <v>111819.02</v>
      </c>
      <c r="AI225" s="51" t="n">
        <f aca="false">AC225+AF225</f>
        <v>108154.9</v>
      </c>
      <c r="AJ225" s="51"/>
      <c r="AK225" s="51"/>
      <c r="AL225" s="51"/>
      <c r="AM225" s="51" t="n">
        <f aca="false">AG225+AJ225</f>
        <v>0</v>
      </c>
      <c r="AN225" s="51" t="n">
        <f aca="false">AH225+AK225</f>
        <v>111819.02</v>
      </c>
      <c r="AO225" s="52" t="n">
        <f aca="false">AI225+AL225</f>
        <v>108154.9</v>
      </c>
    </row>
    <row r="226" customFormat="false" ht="26.25" hidden="false" customHeight="true" outlineLevel="0" collapsed="false">
      <c r="A226" s="68" t="s">
        <v>129</v>
      </c>
      <c r="B226" s="42" t="n">
        <v>24</v>
      </c>
      <c r="C226" s="43" t="n">
        <v>702</v>
      </c>
      <c r="D226" s="44" t="n">
        <v>2</v>
      </c>
      <c r="E226" s="45" t="n">
        <v>3</v>
      </c>
      <c r="F226" s="44" t="n">
        <v>0</v>
      </c>
      <c r="G226" s="46" t="n">
        <v>0</v>
      </c>
      <c r="H226" s="47"/>
      <c r="I226" s="48" t="n">
        <f aca="false">I227</f>
        <v>0</v>
      </c>
      <c r="J226" s="48" t="n">
        <f aca="false">J227</f>
        <v>111819.02</v>
      </c>
      <c r="K226" s="48" t="n">
        <f aca="false">K227</f>
        <v>108154.9</v>
      </c>
      <c r="L226" s="48"/>
      <c r="M226" s="48"/>
      <c r="N226" s="48"/>
      <c r="O226" s="48" t="n">
        <f aca="false">I226+L226</f>
        <v>0</v>
      </c>
      <c r="P226" s="48" t="n">
        <f aca="false">J226+M226</f>
        <v>111819.02</v>
      </c>
      <c r="Q226" s="48" t="n">
        <f aca="false">K226+N226</f>
        <v>108154.9</v>
      </c>
      <c r="R226" s="48"/>
      <c r="S226" s="48"/>
      <c r="T226" s="48"/>
      <c r="U226" s="48" t="n">
        <f aca="false">O226+R226</f>
        <v>0</v>
      </c>
      <c r="V226" s="48" t="n">
        <f aca="false">P226+S226</f>
        <v>111819.02</v>
      </c>
      <c r="W226" s="48" t="n">
        <f aca="false">Q226+T226</f>
        <v>108154.9</v>
      </c>
      <c r="X226" s="48"/>
      <c r="Y226" s="48"/>
      <c r="Z226" s="48"/>
      <c r="AA226" s="48" t="n">
        <f aca="false">U226+X226</f>
        <v>0</v>
      </c>
      <c r="AB226" s="49" t="n">
        <f aca="false">V226+Y226</f>
        <v>111819.02</v>
      </c>
      <c r="AC226" s="48" t="n">
        <f aca="false">W226+Z226</f>
        <v>108154.9</v>
      </c>
      <c r="AD226" s="50"/>
      <c r="AE226" s="50"/>
      <c r="AF226" s="50"/>
      <c r="AG226" s="51" t="n">
        <f aca="false">AA226+AD226</f>
        <v>0</v>
      </c>
      <c r="AH226" s="51" t="n">
        <f aca="false">AB226+AE226</f>
        <v>111819.02</v>
      </c>
      <c r="AI226" s="51" t="n">
        <f aca="false">AC226+AF226</f>
        <v>108154.9</v>
      </c>
      <c r="AJ226" s="51"/>
      <c r="AK226" s="51"/>
      <c r="AL226" s="51"/>
      <c r="AM226" s="51" t="n">
        <f aca="false">AG226+AJ226</f>
        <v>0</v>
      </c>
      <c r="AN226" s="51" t="n">
        <f aca="false">AH226+AK226</f>
        <v>111819.02</v>
      </c>
      <c r="AO226" s="52" t="n">
        <f aca="false">AI226+AL226</f>
        <v>108154.9</v>
      </c>
    </row>
    <row r="227" s="66" customFormat="true" ht="22.5" hidden="false" customHeight="true" outlineLevel="0" collapsed="false">
      <c r="A227" s="55" t="s">
        <v>130</v>
      </c>
      <c r="B227" s="57" t="n">
        <v>24</v>
      </c>
      <c r="C227" s="43" t="n">
        <v>702</v>
      </c>
      <c r="D227" s="44" t="n">
        <v>2</v>
      </c>
      <c r="E227" s="45" t="n">
        <v>3</v>
      </c>
      <c r="F227" s="44" t="s">
        <v>131</v>
      </c>
      <c r="G227" s="46" t="n">
        <v>0</v>
      </c>
      <c r="H227" s="62"/>
      <c r="I227" s="63" t="n">
        <f aca="false">I228</f>
        <v>0</v>
      </c>
      <c r="J227" s="63" t="n">
        <f aca="false">J228</f>
        <v>111819.02</v>
      </c>
      <c r="K227" s="63" t="n">
        <f aca="false">K228</f>
        <v>108154.9</v>
      </c>
      <c r="L227" s="63"/>
      <c r="M227" s="63"/>
      <c r="N227" s="63"/>
      <c r="O227" s="63" t="n">
        <f aca="false">I227+L227</f>
        <v>0</v>
      </c>
      <c r="P227" s="63" t="n">
        <f aca="false">J227+M227</f>
        <v>111819.02</v>
      </c>
      <c r="Q227" s="63" t="n">
        <f aca="false">K227+N227</f>
        <v>108154.9</v>
      </c>
      <c r="R227" s="63"/>
      <c r="S227" s="63"/>
      <c r="T227" s="63"/>
      <c r="U227" s="63" t="n">
        <f aca="false">O227+R227</f>
        <v>0</v>
      </c>
      <c r="V227" s="63" t="n">
        <f aca="false">P227+S227</f>
        <v>111819.02</v>
      </c>
      <c r="W227" s="63" t="n">
        <f aca="false">Q227+T227</f>
        <v>108154.9</v>
      </c>
      <c r="X227" s="63"/>
      <c r="Y227" s="63"/>
      <c r="Z227" s="63"/>
      <c r="AA227" s="63" t="n">
        <f aca="false">U227+X227</f>
        <v>0</v>
      </c>
      <c r="AB227" s="64" t="n">
        <f aca="false">V227+Y227</f>
        <v>111819.02</v>
      </c>
      <c r="AC227" s="63" t="n">
        <f aca="false">W227+Z227</f>
        <v>108154.9</v>
      </c>
      <c r="AD227" s="65"/>
      <c r="AE227" s="65"/>
      <c r="AF227" s="65"/>
      <c r="AG227" s="51" t="n">
        <f aca="false">AA227+AD227</f>
        <v>0</v>
      </c>
      <c r="AH227" s="51" t="n">
        <f aca="false">AB227+AE227</f>
        <v>111819.02</v>
      </c>
      <c r="AI227" s="51" t="n">
        <f aca="false">AC227+AF227</f>
        <v>108154.9</v>
      </c>
      <c r="AJ227" s="51"/>
      <c r="AK227" s="51"/>
      <c r="AL227" s="51"/>
      <c r="AM227" s="51" t="n">
        <f aca="false">AG227+AJ227</f>
        <v>0</v>
      </c>
      <c r="AN227" s="51" t="n">
        <f aca="false">AH227+AK227</f>
        <v>111819.02</v>
      </c>
      <c r="AO227" s="52" t="n">
        <f aca="false">AI227+AL227</f>
        <v>108154.9</v>
      </c>
    </row>
    <row r="228" customFormat="false" ht="39" hidden="false" customHeight="true" outlineLevel="0" collapsed="false">
      <c r="A228" s="55" t="s">
        <v>132</v>
      </c>
      <c r="B228" s="42" t="n">
        <v>24</v>
      </c>
      <c r="C228" s="43" t="n">
        <v>702</v>
      </c>
      <c r="D228" s="44" t="n">
        <v>2</v>
      </c>
      <c r="E228" s="45" t="n">
        <v>3</v>
      </c>
      <c r="F228" s="44" t="s">
        <v>131</v>
      </c>
      <c r="G228" s="46" t="n">
        <v>52300</v>
      </c>
      <c r="H228" s="47"/>
      <c r="I228" s="48" t="n">
        <f aca="false">I229</f>
        <v>0</v>
      </c>
      <c r="J228" s="48" t="n">
        <f aca="false">J229</f>
        <v>111819.02</v>
      </c>
      <c r="K228" s="48" t="n">
        <f aca="false">K229</f>
        <v>108154.9</v>
      </c>
      <c r="L228" s="48"/>
      <c r="M228" s="48"/>
      <c r="N228" s="48"/>
      <c r="O228" s="48" t="n">
        <f aca="false">I228+L228</f>
        <v>0</v>
      </c>
      <c r="P228" s="48" t="n">
        <f aca="false">J228+M228</f>
        <v>111819.02</v>
      </c>
      <c r="Q228" s="48" t="n">
        <f aca="false">K228+N228</f>
        <v>108154.9</v>
      </c>
      <c r="R228" s="48"/>
      <c r="S228" s="48"/>
      <c r="T228" s="48"/>
      <c r="U228" s="48" t="n">
        <f aca="false">O228+R228</f>
        <v>0</v>
      </c>
      <c r="V228" s="48" t="n">
        <f aca="false">P228+S228</f>
        <v>111819.02</v>
      </c>
      <c r="W228" s="48" t="n">
        <f aca="false">Q228+T228</f>
        <v>108154.9</v>
      </c>
      <c r="X228" s="48"/>
      <c r="Y228" s="48"/>
      <c r="Z228" s="48"/>
      <c r="AA228" s="48" t="n">
        <f aca="false">U228+X228</f>
        <v>0</v>
      </c>
      <c r="AB228" s="49" t="n">
        <f aca="false">V228+Y228</f>
        <v>111819.02</v>
      </c>
      <c r="AC228" s="48" t="n">
        <f aca="false">W228+Z228</f>
        <v>108154.9</v>
      </c>
      <c r="AD228" s="50"/>
      <c r="AE228" s="50"/>
      <c r="AF228" s="50"/>
      <c r="AG228" s="51" t="n">
        <f aca="false">AA228+AD228</f>
        <v>0</v>
      </c>
      <c r="AH228" s="51" t="n">
        <f aca="false">AB228+AE228</f>
        <v>111819.02</v>
      </c>
      <c r="AI228" s="51" t="n">
        <f aca="false">AC228+AF228</f>
        <v>108154.9</v>
      </c>
      <c r="AJ228" s="51"/>
      <c r="AK228" s="51"/>
      <c r="AL228" s="51"/>
      <c r="AM228" s="51" t="n">
        <f aca="false">AG228+AJ228</f>
        <v>0</v>
      </c>
      <c r="AN228" s="51" t="n">
        <f aca="false">AH228+AK228</f>
        <v>111819.02</v>
      </c>
      <c r="AO228" s="52" t="n">
        <f aca="false">AI228+AL228</f>
        <v>108154.9</v>
      </c>
    </row>
    <row r="229" customFormat="false" ht="22.5" hidden="false" customHeight="false" outlineLevel="0" collapsed="false">
      <c r="A229" s="41" t="s">
        <v>90</v>
      </c>
      <c r="B229" s="42" t="n">
        <v>24</v>
      </c>
      <c r="C229" s="43" t="n">
        <v>702</v>
      </c>
      <c r="D229" s="44" t="n">
        <v>2</v>
      </c>
      <c r="E229" s="45" t="n">
        <v>3</v>
      </c>
      <c r="F229" s="44" t="s">
        <v>131</v>
      </c>
      <c r="G229" s="46" t="n">
        <v>52300</v>
      </c>
      <c r="H229" s="47" t="n">
        <v>400</v>
      </c>
      <c r="I229" s="48" t="n">
        <f aca="false">I230</f>
        <v>0</v>
      </c>
      <c r="J229" s="48" t="n">
        <f aca="false">J230</f>
        <v>111819.02</v>
      </c>
      <c r="K229" s="48" t="n">
        <f aca="false">K230</f>
        <v>108154.9</v>
      </c>
      <c r="L229" s="48"/>
      <c r="M229" s="48"/>
      <c r="N229" s="48"/>
      <c r="O229" s="48" t="n">
        <f aca="false">I229+L229</f>
        <v>0</v>
      </c>
      <c r="P229" s="48" t="n">
        <f aca="false">J229+M229</f>
        <v>111819.02</v>
      </c>
      <c r="Q229" s="48" t="n">
        <f aca="false">K229+N229</f>
        <v>108154.9</v>
      </c>
      <c r="R229" s="48"/>
      <c r="S229" s="48"/>
      <c r="T229" s="48"/>
      <c r="U229" s="48" t="n">
        <f aca="false">O229+R229</f>
        <v>0</v>
      </c>
      <c r="V229" s="48" t="n">
        <f aca="false">P229+S229</f>
        <v>111819.02</v>
      </c>
      <c r="W229" s="48" t="n">
        <f aca="false">Q229+T229</f>
        <v>108154.9</v>
      </c>
      <c r="X229" s="48"/>
      <c r="Y229" s="48"/>
      <c r="Z229" s="48"/>
      <c r="AA229" s="48" t="n">
        <f aca="false">U229+X229</f>
        <v>0</v>
      </c>
      <c r="AB229" s="49" t="n">
        <f aca="false">V229+Y229</f>
        <v>111819.02</v>
      </c>
      <c r="AC229" s="48" t="n">
        <f aca="false">W229+Z229</f>
        <v>108154.9</v>
      </c>
      <c r="AD229" s="50"/>
      <c r="AE229" s="50"/>
      <c r="AF229" s="50"/>
      <c r="AG229" s="51" t="n">
        <f aca="false">AA229+AD229</f>
        <v>0</v>
      </c>
      <c r="AH229" s="51" t="n">
        <f aca="false">AB229+AE229</f>
        <v>111819.02</v>
      </c>
      <c r="AI229" s="51" t="n">
        <f aca="false">AC229+AF229</f>
        <v>108154.9</v>
      </c>
      <c r="AJ229" s="51"/>
      <c r="AK229" s="51"/>
      <c r="AL229" s="51"/>
      <c r="AM229" s="51" t="n">
        <f aca="false">AG229+AJ229</f>
        <v>0</v>
      </c>
      <c r="AN229" s="51" t="n">
        <f aca="false">AH229+AK229</f>
        <v>111819.02</v>
      </c>
      <c r="AO229" s="52" t="n">
        <f aca="false">AI229+AL229</f>
        <v>108154.9</v>
      </c>
    </row>
    <row r="230" customFormat="false" ht="12.75" hidden="false" customHeight="false" outlineLevel="0" collapsed="false">
      <c r="A230" s="41" t="s">
        <v>91</v>
      </c>
      <c r="B230" s="42" t="n">
        <v>24</v>
      </c>
      <c r="C230" s="58" t="n">
        <v>702</v>
      </c>
      <c r="D230" s="44" t="n">
        <v>2</v>
      </c>
      <c r="E230" s="45" t="n">
        <v>3</v>
      </c>
      <c r="F230" s="44" t="s">
        <v>131</v>
      </c>
      <c r="G230" s="46" t="n">
        <v>52300</v>
      </c>
      <c r="H230" s="47" t="n">
        <v>410</v>
      </c>
      <c r="I230" s="48" t="n">
        <v>0</v>
      </c>
      <c r="J230" s="48" t="n">
        <v>111819.02</v>
      </c>
      <c r="K230" s="48" t="n">
        <v>108154.9</v>
      </c>
      <c r="L230" s="48"/>
      <c r="M230" s="48"/>
      <c r="N230" s="48"/>
      <c r="O230" s="48" t="n">
        <f aca="false">I230+L230</f>
        <v>0</v>
      </c>
      <c r="P230" s="48" t="n">
        <f aca="false">J230+M230</f>
        <v>111819.02</v>
      </c>
      <c r="Q230" s="48" t="n">
        <f aca="false">K230+N230</f>
        <v>108154.9</v>
      </c>
      <c r="R230" s="48"/>
      <c r="S230" s="48"/>
      <c r="T230" s="48"/>
      <c r="U230" s="48" t="n">
        <f aca="false">O230+R230</f>
        <v>0</v>
      </c>
      <c r="V230" s="48" t="n">
        <f aca="false">P230+S230</f>
        <v>111819.02</v>
      </c>
      <c r="W230" s="48" t="n">
        <f aca="false">Q230+T230</f>
        <v>108154.9</v>
      </c>
      <c r="X230" s="48"/>
      <c r="Y230" s="48"/>
      <c r="Z230" s="48"/>
      <c r="AA230" s="48" t="n">
        <f aca="false">U230+X230</f>
        <v>0</v>
      </c>
      <c r="AB230" s="49" t="n">
        <f aca="false">V230+Y230</f>
        <v>111819.02</v>
      </c>
      <c r="AC230" s="48" t="n">
        <f aca="false">W230+Z230</f>
        <v>108154.9</v>
      </c>
      <c r="AD230" s="50"/>
      <c r="AE230" s="50"/>
      <c r="AF230" s="50"/>
      <c r="AG230" s="51" t="n">
        <f aca="false">AA230+AD230</f>
        <v>0</v>
      </c>
      <c r="AH230" s="51" t="n">
        <f aca="false">AB230+AE230</f>
        <v>111819.02</v>
      </c>
      <c r="AI230" s="51" t="n">
        <f aca="false">AC230+AF230</f>
        <v>108154.9</v>
      </c>
      <c r="AJ230" s="51"/>
      <c r="AK230" s="51"/>
      <c r="AL230" s="51"/>
      <c r="AM230" s="51" t="n">
        <f aca="false">AG230+AJ230</f>
        <v>0</v>
      </c>
      <c r="AN230" s="51" t="n">
        <f aca="false">AH230+AK230</f>
        <v>111819.02</v>
      </c>
      <c r="AO230" s="52" t="n">
        <f aca="false">AI230+AL230</f>
        <v>108154.9</v>
      </c>
    </row>
    <row r="231" customFormat="false" ht="33.75" hidden="false" customHeight="false" outlineLevel="0" collapsed="false">
      <c r="A231" s="53" t="s">
        <v>133</v>
      </c>
      <c r="B231" s="42" t="n">
        <v>24</v>
      </c>
      <c r="C231" s="43" t="n">
        <v>702</v>
      </c>
      <c r="D231" s="44" t="n">
        <v>4</v>
      </c>
      <c r="E231" s="45" t="n">
        <v>0</v>
      </c>
      <c r="F231" s="44" t="n">
        <v>0</v>
      </c>
      <c r="G231" s="46" t="n">
        <v>0</v>
      </c>
      <c r="H231" s="47"/>
      <c r="I231" s="48"/>
      <c r="J231" s="48"/>
      <c r="K231" s="48"/>
      <c r="L231" s="48" t="n">
        <f aca="false">L232</f>
        <v>4900</v>
      </c>
      <c r="M231" s="48" t="n">
        <v>0</v>
      </c>
      <c r="N231" s="48" t="n">
        <v>0</v>
      </c>
      <c r="O231" s="48" t="n">
        <f aca="false">I231+L231</f>
        <v>4900</v>
      </c>
      <c r="P231" s="48" t="n">
        <f aca="false">J231+M231</f>
        <v>0</v>
      </c>
      <c r="Q231" s="48" t="n">
        <f aca="false">K231+N231</f>
        <v>0</v>
      </c>
      <c r="R231" s="48"/>
      <c r="S231" s="48"/>
      <c r="T231" s="48"/>
      <c r="U231" s="48" t="n">
        <f aca="false">O231+R231</f>
        <v>4900</v>
      </c>
      <c r="V231" s="48" t="n">
        <f aca="false">P231+S231</f>
        <v>0</v>
      </c>
      <c r="W231" s="48" t="n">
        <f aca="false">Q231+T231</f>
        <v>0</v>
      </c>
      <c r="X231" s="48"/>
      <c r="Y231" s="48"/>
      <c r="Z231" s="48"/>
      <c r="AA231" s="48" t="n">
        <f aca="false">U231+X231</f>
        <v>4900</v>
      </c>
      <c r="AB231" s="49" t="n">
        <f aca="false">V231+Y231</f>
        <v>0</v>
      </c>
      <c r="AC231" s="48" t="n">
        <f aca="false">W231+Z231</f>
        <v>0</v>
      </c>
      <c r="AD231" s="50"/>
      <c r="AE231" s="50"/>
      <c r="AF231" s="50"/>
      <c r="AG231" s="51" t="n">
        <f aca="false">AA231+AD231</f>
        <v>4900</v>
      </c>
      <c r="AH231" s="51" t="n">
        <f aca="false">AB231+AE231</f>
        <v>0</v>
      </c>
      <c r="AI231" s="51" t="n">
        <f aca="false">AC231+AF231</f>
        <v>0</v>
      </c>
      <c r="AJ231" s="51"/>
      <c r="AK231" s="51"/>
      <c r="AL231" s="51"/>
      <c r="AM231" s="51" t="n">
        <f aca="false">AG231+AJ231</f>
        <v>4900</v>
      </c>
      <c r="AN231" s="51" t="n">
        <f aca="false">AH231+AK231</f>
        <v>0</v>
      </c>
      <c r="AO231" s="52" t="n">
        <f aca="false">AI231+AL231</f>
        <v>0</v>
      </c>
    </row>
    <row r="232" customFormat="false" ht="34.9" hidden="false" customHeight="true" outlineLevel="0" collapsed="false">
      <c r="A232" s="41" t="s">
        <v>134</v>
      </c>
      <c r="B232" s="42" t="n">
        <v>24</v>
      </c>
      <c r="C232" s="43" t="n">
        <v>702</v>
      </c>
      <c r="D232" s="44" t="n">
        <v>4</v>
      </c>
      <c r="E232" s="45" t="n">
        <v>0</v>
      </c>
      <c r="F232" s="44" t="n">
        <v>0</v>
      </c>
      <c r="G232" s="46" t="n">
        <v>80850</v>
      </c>
      <c r="H232" s="47"/>
      <c r="I232" s="48"/>
      <c r="J232" s="48"/>
      <c r="K232" s="48"/>
      <c r="L232" s="48" t="n">
        <f aca="false">L233</f>
        <v>4900</v>
      </c>
      <c r="M232" s="48" t="n">
        <v>0</v>
      </c>
      <c r="N232" s="48" t="n">
        <v>0</v>
      </c>
      <c r="O232" s="48" t="n">
        <f aca="false">I232+L232</f>
        <v>4900</v>
      </c>
      <c r="P232" s="48" t="n">
        <f aca="false">J232+M232</f>
        <v>0</v>
      </c>
      <c r="Q232" s="48" t="n">
        <f aca="false">K232+N232</f>
        <v>0</v>
      </c>
      <c r="R232" s="48"/>
      <c r="S232" s="48"/>
      <c r="T232" s="48"/>
      <c r="U232" s="48" t="n">
        <f aca="false">O232+R232</f>
        <v>4900</v>
      </c>
      <c r="V232" s="48" t="n">
        <f aca="false">P232+S232</f>
        <v>0</v>
      </c>
      <c r="W232" s="48" t="n">
        <f aca="false">Q232+T232</f>
        <v>0</v>
      </c>
      <c r="X232" s="48"/>
      <c r="Y232" s="48"/>
      <c r="Z232" s="48"/>
      <c r="AA232" s="48" t="n">
        <f aca="false">U232+X232</f>
        <v>4900</v>
      </c>
      <c r="AB232" s="49" t="n">
        <f aca="false">V232+Y232</f>
        <v>0</v>
      </c>
      <c r="AC232" s="48" t="n">
        <f aca="false">W232+Z232</f>
        <v>0</v>
      </c>
      <c r="AD232" s="50"/>
      <c r="AE232" s="50"/>
      <c r="AF232" s="50"/>
      <c r="AG232" s="51" t="n">
        <f aca="false">AA232+AD232</f>
        <v>4900</v>
      </c>
      <c r="AH232" s="51" t="n">
        <f aca="false">AB232+AE232</f>
        <v>0</v>
      </c>
      <c r="AI232" s="51" t="n">
        <f aca="false">AC232+AF232</f>
        <v>0</v>
      </c>
      <c r="AJ232" s="51"/>
      <c r="AK232" s="51"/>
      <c r="AL232" s="51"/>
      <c r="AM232" s="51" t="n">
        <f aca="false">AG232+AJ232</f>
        <v>4900</v>
      </c>
      <c r="AN232" s="51" t="n">
        <f aca="false">AH232+AK232</f>
        <v>0</v>
      </c>
      <c r="AO232" s="52" t="n">
        <f aca="false">AI232+AL232</f>
        <v>0</v>
      </c>
    </row>
    <row r="233" customFormat="false" ht="22.5" hidden="false" customHeight="false" outlineLevel="0" collapsed="false">
      <c r="A233" s="41" t="s">
        <v>27</v>
      </c>
      <c r="B233" s="42" t="n">
        <v>24</v>
      </c>
      <c r="C233" s="43" t="n">
        <v>702</v>
      </c>
      <c r="D233" s="44" t="n">
        <v>4</v>
      </c>
      <c r="E233" s="45" t="n">
        <v>0</v>
      </c>
      <c r="F233" s="44" t="n">
        <v>0</v>
      </c>
      <c r="G233" s="46" t="n">
        <v>80850</v>
      </c>
      <c r="H233" s="47" t="n">
        <v>200</v>
      </c>
      <c r="I233" s="48"/>
      <c r="J233" s="48"/>
      <c r="K233" s="48"/>
      <c r="L233" s="48" t="n">
        <f aca="false">L234</f>
        <v>4900</v>
      </c>
      <c r="M233" s="48" t="n">
        <v>0</v>
      </c>
      <c r="N233" s="48" t="n">
        <v>0</v>
      </c>
      <c r="O233" s="48" t="n">
        <f aca="false">I233+L233</f>
        <v>4900</v>
      </c>
      <c r="P233" s="48" t="n">
        <f aca="false">J233+M233</f>
        <v>0</v>
      </c>
      <c r="Q233" s="48" t="n">
        <f aca="false">K233+N233</f>
        <v>0</v>
      </c>
      <c r="R233" s="48"/>
      <c r="S233" s="48"/>
      <c r="T233" s="48"/>
      <c r="U233" s="48" t="n">
        <f aca="false">O233+R233</f>
        <v>4900</v>
      </c>
      <c r="V233" s="48" t="n">
        <f aca="false">P233+S233</f>
        <v>0</v>
      </c>
      <c r="W233" s="48" t="n">
        <f aca="false">Q233+T233</f>
        <v>0</v>
      </c>
      <c r="X233" s="48"/>
      <c r="Y233" s="48"/>
      <c r="Z233" s="48"/>
      <c r="AA233" s="48" t="n">
        <f aca="false">U233+X233</f>
        <v>4900</v>
      </c>
      <c r="AB233" s="49" t="n">
        <f aca="false">V233+Y233</f>
        <v>0</v>
      </c>
      <c r="AC233" s="48" t="n">
        <f aca="false">W233+Z233</f>
        <v>0</v>
      </c>
      <c r="AD233" s="50"/>
      <c r="AE233" s="50"/>
      <c r="AF233" s="50"/>
      <c r="AG233" s="51" t="n">
        <f aca="false">AA233+AD233</f>
        <v>4900</v>
      </c>
      <c r="AH233" s="51" t="n">
        <f aca="false">AB233+AE233</f>
        <v>0</v>
      </c>
      <c r="AI233" s="51" t="n">
        <f aca="false">AC233+AF233</f>
        <v>0</v>
      </c>
      <c r="AJ233" s="51"/>
      <c r="AK233" s="51"/>
      <c r="AL233" s="51"/>
      <c r="AM233" s="51" t="n">
        <f aca="false">AG233+AJ233</f>
        <v>4900</v>
      </c>
      <c r="AN233" s="51" t="n">
        <f aca="false">AH233+AK233</f>
        <v>0</v>
      </c>
      <c r="AO233" s="52" t="n">
        <f aca="false">AI233+AL233</f>
        <v>0</v>
      </c>
    </row>
    <row r="234" customFormat="false" ht="22.5" hidden="false" customHeight="false" outlineLevel="0" collapsed="false">
      <c r="A234" s="41" t="s">
        <v>28</v>
      </c>
      <c r="B234" s="42" t="n">
        <v>24</v>
      </c>
      <c r="C234" s="43" t="n">
        <v>702</v>
      </c>
      <c r="D234" s="44" t="n">
        <v>4</v>
      </c>
      <c r="E234" s="45" t="n">
        <v>0</v>
      </c>
      <c r="F234" s="44" t="n">
        <v>0</v>
      </c>
      <c r="G234" s="46" t="n">
        <v>80850</v>
      </c>
      <c r="H234" s="47" t="n">
        <v>240</v>
      </c>
      <c r="I234" s="48"/>
      <c r="J234" s="48"/>
      <c r="K234" s="48"/>
      <c r="L234" s="48" t="n">
        <f aca="false">2500+2400</f>
        <v>4900</v>
      </c>
      <c r="M234" s="48" t="n">
        <v>0</v>
      </c>
      <c r="N234" s="48" t="n">
        <v>0</v>
      </c>
      <c r="O234" s="48" t="n">
        <f aca="false">I234+L234</f>
        <v>4900</v>
      </c>
      <c r="P234" s="48" t="n">
        <f aca="false">J234+M234</f>
        <v>0</v>
      </c>
      <c r="Q234" s="48" t="n">
        <f aca="false">K234+N234</f>
        <v>0</v>
      </c>
      <c r="R234" s="48"/>
      <c r="S234" s="48"/>
      <c r="T234" s="48"/>
      <c r="U234" s="48" t="n">
        <f aca="false">O234+R234</f>
        <v>4900</v>
      </c>
      <c r="V234" s="48" t="n">
        <f aca="false">P234+S234</f>
        <v>0</v>
      </c>
      <c r="W234" s="48" t="n">
        <f aca="false">Q234+T234</f>
        <v>0</v>
      </c>
      <c r="X234" s="48"/>
      <c r="Y234" s="48"/>
      <c r="Z234" s="48"/>
      <c r="AA234" s="48" t="n">
        <f aca="false">U234+X234</f>
        <v>4900</v>
      </c>
      <c r="AB234" s="49" t="n">
        <f aca="false">V234+Y234</f>
        <v>0</v>
      </c>
      <c r="AC234" s="48" t="n">
        <f aca="false">W234+Z234</f>
        <v>0</v>
      </c>
      <c r="AD234" s="50"/>
      <c r="AE234" s="50"/>
      <c r="AF234" s="50"/>
      <c r="AG234" s="51" t="n">
        <f aca="false">AA234+AD234</f>
        <v>4900</v>
      </c>
      <c r="AH234" s="51" t="n">
        <f aca="false">AB234+AE234</f>
        <v>0</v>
      </c>
      <c r="AI234" s="51" t="n">
        <f aca="false">AC234+AF234</f>
        <v>0</v>
      </c>
      <c r="AJ234" s="51"/>
      <c r="AK234" s="51"/>
      <c r="AL234" s="51"/>
      <c r="AM234" s="51" t="n">
        <f aca="false">AG234+AJ234</f>
        <v>4900</v>
      </c>
      <c r="AN234" s="51" t="n">
        <f aca="false">AH234+AK234</f>
        <v>0</v>
      </c>
      <c r="AO234" s="52" t="n">
        <f aca="false">AI234+AL234</f>
        <v>0</v>
      </c>
    </row>
    <row r="235" customFormat="false" ht="22.5" hidden="false" customHeight="false" outlineLevel="0" collapsed="false">
      <c r="A235" s="41" t="s">
        <v>135</v>
      </c>
      <c r="B235" s="42" t="n">
        <v>24</v>
      </c>
      <c r="C235" s="58" t="n">
        <v>705</v>
      </c>
      <c r="D235" s="44"/>
      <c r="E235" s="45"/>
      <c r="F235" s="44"/>
      <c r="G235" s="46"/>
      <c r="H235" s="47"/>
      <c r="I235" s="48" t="n">
        <f aca="false">I236</f>
        <v>30</v>
      </c>
      <c r="J235" s="48" t="n">
        <f aca="false">J236</f>
        <v>30</v>
      </c>
      <c r="K235" s="48" t="n">
        <f aca="false">K236</f>
        <v>30</v>
      </c>
      <c r="L235" s="48"/>
      <c r="M235" s="48"/>
      <c r="N235" s="48"/>
      <c r="O235" s="48" t="n">
        <f aca="false">I235+L235</f>
        <v>30</v>
      </c>
      <c r="P235" s="48" t="n">
        <f aca="false">J235+M235</f>
        <v>30</v>
      </c>
      <c r="Q235" s="48" t="n">
        <f aca="false">K235+N235</f>
        <v>30</v>
      </c>
      <c r="R235" s="48"/>
      <c r="S235" s="48"/>
      <c r="T235" s="48"/>
      <c r="U235" s="48" t="n">
        <f aca="false">O235+R235</f>
        <v>30</v>
      </c>
      <c r="V235" s="48" t="n">
        <f aca="false">P235+S235</f>
        <v>30</v>
      </c>
      <c r="W235" s="48" t="n">
        <f aca="false">Q235+T235</f>
        <v>30</v>
      </c>
      <c r="X235" s="48"/>
      <c r="Y235" s="48"/>
      <c r="Z235" s="48"/>
      <c r="AA235" s="48" t="n">
        <f aca="false">U235+X235</f>
        <v>30</v>
      </c>
      <c r="AB235" s="49" t="n">
        <f aca="false">V235+Y235</f>
        <v>30</v>
      </c>
      <c r="AC235" s="48" t="n">
        <f aca="false">W235+Z235</f>
        <v>30</v>
      </c>
      <c r="AD235" s="50"/>
      <c r="AE235" s="50"/>
      <c r="AF235" s="50"/>
      <c r="AG235" s="51" t="n">
        <f aca="false">AA235+AD235</f>
        <v>30</v>
      </c>
      <c r="AH235" s="51" t="n">
        <f aca="false">AB235+AE235</f>
        <v>30</v>
      </c>
      <c r="AI235" s="51" t="n">
        <f aca="false">AC235+AF235</f>
        <v>30</v>
      </c>
      <c r="AJ235" s="51"/>
      <c r="AK235" s="51"/>
      <c r="AL235" s="51"/>
      <c r="AM235" s="51" t="n">
        <f aca="false">AG235+AJ235</f>
        <v>30</v>
      </c>
      <c r="AN235" s="51" t="n">
        <f aca="false">AH235+AK235</f>
        <v>30</v>
      </c>
      <c r="AO235" s="52" t="n">
        <f aca="false">AI235+AL235</f>
        <v>30</v>
      </c>
    </row>
    <row r="236" customFormat="false" ht="44.25" hidden="false" customHeight="true" outlineLevel="0" collapsed="false">
      <c r="A236" s="53" t="s">
        <v>19</v>
      </c>
      <c r="B236" s="42" t="n">
        <v>24</v>
      </c>
      <c r="C236" s="43" t="n">
        <v>705</v>
      </c>
      <c r="D236" s="44" t="s">
        <v>20</v>
      </c>
      <c r="E236" s="45" t="n">
        <v>0</v>
      </c>
      <c r="F236" s="44" t="s">
        <v>22</v>
      </c>
      <c r="G236" s="46" t="s">
        <v>23</v>
      </c>
      <c r="H236" s="47"/>
      <c r="I236" s="48" t="n">
        <f aca="false">I237</f>
        <v>30</v>
      </c>
      <c r="J236" s="48" t="n">
        <f aca="false">J237</f>
        <v>30</v>
      </c>
      <c r="K236" s="48" t="n">
        <f aca="false">K237</f>
        <v>30</v>
      </c>
      <c r="L236" s="48"/>
      <c r="M236" s="48"/>
      <c r="N236" s="48"/>
      <c r="O236" s="48" t="n">
        <f aca="false">I236+L236</f>
        <v>30</v>
      </c>
      <c r="P236" s="48" t="n">
        <f aca="false">J236+M236</f>
        <v>30</v>
      </c>
      <c r="Q236" s="48" t="n">
        <f aca="false">K236+N236</f>
        <v>30</v>
      </c>
      <c r="R236" s="48"/>
      <c r="S236" s="48"/>
      <c r="T236" s="48"/>
      <c r="U236" s="48" t="n">
        <f aca="false">O236+R236</f>
        <v>30</v>
      </c>
      <c r="V236" s="48" t="n">
        <f aca="false">P236+S236</f>
        <v>30</v>
      </c>
      <c r="W236" s="48" t="n">
        <f aca="false">Q236+T236</f>
        <v>30</v>
      </c>
      <c r="X236" s="48"/>
      <c r="Y236" s="48"/>
      <c r="Z236" s="48"/>
      <c r="AA236" s="48" t="n">
        <f aca="false">U236+X236</f>
        <v>30</v>
      </c>
      <c r="AB236" s="49" t="n">
        <f aca="false">V236+Y236</f>
        <v>30</v>
      </c>
      <c r="AC236" s="48" t="n">
        <f aca="false">W236+Z236</f>
        <v>30</v>
      </c>
      <c r="AD236" s="50"/>
      <c r="AE236" s="50"/>
      <c r="AF236" s="50"/>
      <c r="AG236" s="51" t="n">
        <f aca="false">AA236+AD236</f>
        <v>30</v>
      </c>
      <c r="AH236" s="51" t="n">
        <f aca="false">AB236+AE236</f>
        <v>30</v>
      </c>
      <c r="AI236" s="51" t="n">
        <f aca="false">AC236+AF236</f>
        <v>30</v>
      </c>
      <c r="AJ236" s="51"/>
      <c r="AK236" s="51"/>
      <c r="AL236" s="51"/>
      <c r="AM236" s="51" t="n">
        <f aca="false">AG236+AJ236</f>
        <v>30</v>
      </c>
      <c r="AN236" s="51" t="n">
        <f aca="false">AH236+AK236</f>
        <v>30</v>
      </c>
      <c r="AO236" s="52" t="n">
        <f aca="false">AI236+AL236</f>
        <v>30</v>
      </c>
    </row>
    <row r="237" customFormat="false" ht="41.65" hidden="false" customHeight="true" outlineLevel="0" collapsed="false">
      <c r="A237" s="53" t="s">
        <v>24</v>
      </c>
      <c r="B237" s="42" t="n">
        <v>24</v>
      </c>
      <c r="C237" s="43" t="n">
        <v>705</v>
      </c>
      <c r="D237" s="44" t="s">
        <v>20</v>
      </c>
      <c r="E237" s="45" t="n">
        <v>1</v>
      </c>
      <c r="F237" s="44" t="s">
        <v>22</v>
      </c>
      <c r="G237" s="46" t="s">
        <v>23</v>
      </c>
      <c r="H237" s="47"/>
      <c r="I237" s="48" t="n">
        <f aca="false">I238+I241</f>
        <v>30</v>
      </c>
      <c r="J237" s="48" t="n">
        <f aca="false">J238+J241</f>
        <v>30</v>
      </c>
      <c r="K237" s="48" t="n">
        <f aca="false">K238+K241</f>
        <v>30</v>
      </c>
      <c r="L237" s="48"/>
      <c r="M237" s="48"/>
      <c r="N237" s="48"/>
      <c r="O237" s="48" t="n">
        <f aca="false">I237+L237</f>
        <v>30</v>
      </c>
      <c r="P237" s="48" t="n">
        <f aca="false">J237+M237</f>
        <v>30</v>
      </c>
      <c r="Q237" s="48" t="n">
        <f aca="false">K237+N237</f>
        <v>30</v>
      </c>
      <c r="R237" s="48"/>
      <c r="S237" s="48"/>
      <c r="T237" s="48"/>
      <c r="U237" s="48" t="n">
        <f aca="false">O237+R237</f>
        <v>30</v>
      </c>
      <c r="V237" s="48" t="n">
        <f aca="false">P237+S237</f>
        <v>30</v>
      </c>
      <c r="W237" s="48" t="n">
        <f aca="false">Q237+T237</f>
        <v>30</v>
      </c>
      <c r="X237" s="48"/>
      <c r="Y237" s="48"/>
      <c r="Z237" s="48"/>
      <c r="AA237" s="48" t="n">
        <f aca="false">U237+X237</f>
        <v>30</v>
      </c>
      <c r="AB237" s="49" t="n">
        <f aca="false">V237+Y237</f>
        <v>30</v>
      </c>
      <c r="AC237" s="48" t="n">
        <f aca="false">W237+Z237</f>
        <v>30</v>
      </c>
      <c r="AD237" s="50"/>
      <c r="AE237" s="50"/>
      <c r="AF237" s="50"/>
      <c r="AG237" s="51" t="n">
        <f aca="false">AA237+AD237</f>
        <v>30</v>
      </c>
      <c r="AH237" s="51" t="n">
        <f aca="false">AB237+AE237</f>
        <v>30</v>
      </c>
      <c r="AI237" s="51" t="n">
        <f aca="false">AC237+AF237</f>
        <v>30</v>
      </c>
      <c r="AJ237" s="51"/>
      <c r="AK237" s="51"/>
      <c r="AL237" s="51"/>
      <c r="AM237" s="51" t="n">
        <f aca="false">AG237+AJ237</f>
        <v>30</v>
      </c>
      <c r="AN237" s="51" t="n">
        <f aca="false">AH237+AK237</f>
        <v>30</v>
      </c>
      <c r="AO237" s="52" t="n">
        <f aca="false">AI237+AL237</f>
        <v>30</v>
      </c>
    </row>
    <row r="238" customFormat="false" ht="41.65" hidden="false" customHeight="true" outlineLevel="0" collapsed="false">
      <c r="A238" s="41" t="s">
        <v>105</v>
      </c>
      <c r="B238" s="42" t="n">
        <v>24</v>
      </c>
      <c r="C238" s="43" t="n">
        <v>705</v>
      </c>
      <c r="D238" s="44" t="s">
        <v>20</v>
      </c>
      <c r="E238" s="45" t="n">
        <v>1</v>
      </c>
      <c r="F238" s="44" t="s">
        <v>22</v>
      </c>
      <c r="G238" s="46" t="s">
        <v>106</v>
      </c>
      <c r="H238" s="47"/>
      <c r="I238" s="48" t="n">
        <f aca="false">I239</f>
        <v>15</v>
      </c>
      <c r="J238" s="48" t="n">
        <f aca="false">J239</f>
        <v>15</v>
      </c>
      <c r="K238" s="48" t="n">
        <f aca="false">K239</f>
        <v>15</v>
      </c>
      <c r="L238" s="48"/>
      <c r="M238" s="48"/>
      <c r="N238" s="48"/>
      <c r="O238" s="48" t="n">
        <f aca="false">I238+L238</f>
        <v>15</v>
      </c>
      <c r="P238" s="48" t="n">
        <f aca="false">J238+M238</f>
        <v>15</v>
      </c>
      <c r="Q238" s="48" t="n">
        <f aca="false">K238+N238</f>
        <v>15</v>
      </c>
      <c r="R238" s="48"/>
      <c r="S238" s="48"/>
      <c r="T238" s="48"/>
      <c r="U238" s="48" t="n">
        <f aca="false">O238+R238</f>
        <v>15</v>
      </c>
      <c r="V238" s="48" t="n">
        <f aca="false">P238+S238</f>
        <v>15</v>
      </c>
      <c r="W238" s="48" t="n">
        <f aca="false">Q238+T238</f>
        <v>15</v>
      </c>
      <c r="X238" s="48"/>
      <c r="Y238" s="48"/>
      <c r="Z238" s="48"/>
      <c r="AA238" s="48" t="n">
        <f aca="false">U238+X238</f>
        <v>15</v>
      </c>
      <c r="AB238" s="49" t="n">
        <f aca="false">V238+Y238</f>
        <v>15</v>
      </c>
      <c r="AC238" s="48" t="n">
        <f aca="false">W238+Z238</f>
        <v>15</v>
      </c>
      <c r="AD238" s="50"/>
      <c r="AE238" s="50"/>
      <c r="AF238" s="50"/>
      <c r="AG238" s="51" t="n">
        <f aca="false">AA238+AD238</f>
        <v>15</v>
      </c>
      <c r="AH238" s="51" t="n">
        <f aca="false">AB238+AE238</f>
        <v>15</v>
      </c>
      <c r="AI238" s="51" t="n">
        <f aca="false">AC238+AF238</f>
        <v>15</v>
      </c>
      <c r="AJ238" s="51"/>
      <c r="AK238" s="51"/>
      <c r="AL238" s="51"/>
      <c r="AM238" s="51" t="n">
        <f aca="false">AG238+AJ238</f>
        <v>15</v>
      </c>
      <c r="AN238" s="51" t="n">
        <f aca="false">AH238+AK238</f>
        <v>15</v>
      </c>
      <c r="AO238" s="52" t="n">
        <f aca="false">AI238+AL238</f>
        <v>15</v>
      </c>
    </row>
    <row r="239" customFormat="false" ht="32.25" hidden="false" customHeight="true" outlineLevel="0" collapsed="false">
      <c r="A239" s="41" t="s">
        <v>27</v>
      </c>
      <c r="B239" s="42" t="n">
        <v>24</v>
      </c>
      <c r="C239" s="43" t="n">
        <v>705</v>
      </c>
      <c r="D239" s="44" t="s">
        <v>20</v>
      </c>
      <c r="E239" s="45" t="n">
        <v>1</v>
      </c>
      <c r="F239" s="44" t="s">
        <v>22</v>
      </c>
      <c r="G239" s="46" t="s">
        <v>106</v>
      </c>
      <c r="H239" s="47" t="n">
        <v>200</v>
      </c>
      <c r="I239" s="48" t="n">
        <f aca="false">I240</f>
        <v>15</v>
      </c>
      <c r="J239" s="48" t="n">
        <f aca="false">J240</f>
        <v>15</v>
      </c>
      <c r="K239" s="48" t="n">
        <f aca="false">K240</f>
        <v>15</v>
      </c>
      <c r="L239" s="48"/>
      <c r="M239" s="48"/>
      <c r="N239" s="48"/>
      <c r="O239" s="48" t="n">
        <f aca="false">I239+L239</f>
        <v>15</v>
      </c>
      <c r="P239" s="48" t="n">
        <f aca="false">J239+M239</f>
        <v>15</v>
      </c>
      <c r="Q239" s="48" t="n">
        <f aca="false">K239+N239</f>
        <v>15</v>
      </c>
      <c r="R239" s="48"/>
      <c r="S239" s="48"/>
      <c r="T239" s="48"/>
      <c r="U239" s="48" t="n">
        <f aca="false">O239+R239</f>
        <v>15</v>
      </c>
      <c r="V239" s="48" t="n">
        <f aca="false">P239+S239</f>
        <v>15</v>
      </c>
      <c r="W239" s="48" t="n">
        <f aca="false">Q239+T239</f>
        <v>15</v>
      </c>
      <c r="X239" s="48"/>
      <c r="Y239" s="48"/>
      <c r="Z239" s="48"/>
      <c r="AA239" s="48" t="n">
        <f aca="false">U239+X239</f>
        <v>15</v>
      </c>
      <c r="AB239" s="49" t="n">
        <f aca="false">V239+Y239</f>
        <v>15</v>
      </c>
      <c r="AC239" s="48" t="n">
        <f aca="false">W239+Z239</f>
        <v>15</v>
      </c>
      <c r="AD239" s="50"/>
      <c r="AE239" s="50"/>
      <c r="AF239" s="50"/>
      <c r="AG239" s="51" t="n">
        <f aca="false">AA239+AD239</f>
        <v>15</v>
      </c>
      <c r="AH239" s="51" t="n">
        <f aca="false">AB239+AE239</f>
        <v>15</v>
      </c>
      <c r="AI239" s="51" t="n">
        <f aca="false">AC239+AF239</f>
        <v>15</v>
      </c>
      <c r="AJ239" s="51"/>
      <c r="AK239" s="51"/>
      <c r="AL239" s="51"/>
      <c r="AM239" s="51" t="n">
        <f aca="false">AG239+AJ239</f>
        <v>15</v>
      </c>
      <c r="AN239" s="51" t="n">
        <f aca="false">AH239+AK239</f>
        <v>15</v>
      </c>
      <c r="AO239" s="52" t="n">
        <f aca="false">AI239+AL239</f>
        <v>15</v>
      </c>
    </row>
    <row r="240" customFormat="false" ht="41.65" hidden="false" customHeight="true" outlineLevel="0" collapsed="false">
      <c r="A240" s="41" t="s">
        <v>28</v>
      </c>
      <c r="B240" s="42" t="n">
        <v>24</v>
      </c>
      <c r="C240" s="43" t="n">
        <v>705</v>
      </c>
      <c r="D240" s="44" t="s">
        <v>20</v>
      </c>
      <c r="E240" s="45" t="n">
        <v>1</v>
      </c>
      <c r="F240" s="44" t="s">
        <v>22</v>
      </c>
      <c r="G240" s="46" t="s">
        <v>106</v>
      </c>
      <c r="H240" s="47" t="n">
        <v>240</v>
      </c>
      <c r="I240" s="48" t="n">
        <v>15</v>
      </c>
      <c r="J240" s="48" t="n">
        <v>15</v>
      </c>
      <c r="K240" s="48" t="n">
        <v>15</v>
      </c>
      <c r="L240" s="48"/>
      <c r="M240" s="48"/>
      <c r="N240" s="48"/>
      <c r="O240" s="48" t="n">
        <f aca="false">I240+L240</f>
        <v>15</v>
      </c>
      <c r="P240" s="48" t="n">
        <f aca="false">J240+M240</f>
        <v>15</v>
      </c>
      <c r="Q240" s="48" t="n">
        <f aca="false">K240+N240</f>
        <v>15</v>
      </c>
      <c r="R240" s="48"/>
      <c r="S240" s="48"/>
      <c r="T240" s="48"/>
      <c r="U240" s="48" t="n">
        <f aca="false">O240+R240</f>
        <v>15</v>
      </c>
      <c r="V240" s="48" t="n">
        <f aca="false">P240+S240</f>
        <v>15</v>
      </c>
      <c r="W240" s="48" t="n">
        <f aca="false">Q240+T240</f>
        <v>15</v>
      </c>
      <c r="X240" s="48"/>
      <c r="Y240" s="48"/>
      <c r="Z240" s="48"/>
      <c r="AA240" s="48" t="n">
        <f aca="false">U240+X240</f>
        <v>15</v>
      </c>
      <c r="AB240" s="49" t="n">
        <f aca="false">V240+Y240</f>
        <v>15</v>
      </c>
      <c r="AC240" s="48" t="n">
        <f aca="false">W240+Z240</f>
        <v>15</v>
      </c>
      <c r="AD240" s="50"/>
      <c r="AE240" s="50"/>
      <c r="AF240" s="50"/>
      <c r="AG240" s="51" t="n">
        <f aca="false">AA240+AD240</f>
        <v>15</v>
      </c>
      <c r="AH240" s="51" t="n">
        <f aca="false">AB240+AE240</f>
        <v>15</v>
      </c>
      <c r="AI240" s="51" t="n">
        <f aca="false">AC240+AF240</f>
        <v>15</v>
      </c>
      <c r="AJ240" s="51"/>
      <c r="AK240" s="51"/>
      <c r="AL240" s="51"/>
      <c r="AM240" s="51" t="n">
        <f aca="false">AG240+AJ240</f>
        <v>15</v>
      </c>
      <c r="AN240" s="51" t="n">
        <f aca="false">AH240+AK240</f>
        <v>15</v>
      </c>
      <c r="AO240" s="52" t="n">
        <f aca="false">AI240+AL240</f>
        <v>15</v>
      </c>
    </row>
    <row r="241" customFormat="false" ht="22.5" hidden="false" customHeight="false" outlineLevel="0" collapsed="false">
      <c r="A241" s="41" t="s">
        <v>77</v>
      </c>
      <c r="B241" s="42" t="n">
        <v>24</v>
      </c>
      <c r="C241" s="43" t="n">
        <v>705</v>
      </c>
      <c r="D241" s="44" t="s">
        <v>20</v>
      </c>
      <c r="E241" s="45" t="n">
        <v>1</v>
      </c>
      <c r="F241" s="44" t="s">
        <v>22</v>
      </c>
      <c r="G241" s="46" t="s">
        <v>78</v>
      </c>
      <c r="H241" s="47"/>
      <c r="I241" s="48" t="n">
        <f aca="false">I242</f>
        <v>15</v>
      </c>
      <c r="J241" s="48" t="n">
        <f aca="false">J242</f>
        <v>15</v>
      </c>
      <c r="K241" s="48" t="n">
        <f aca="false">K242</f>
        <v>15</v>
      </c>
      <c r="L241" s="48"/>
      <c r="M241" s="48"/>
      <c r="N241" s="48"/>
      <c r="O241" s="48" t="n">
        <f aca="false">I241+L241</f>
        <v>15</v>
      </c>
      <c r="P241" s="48" t="n">
        <f aca="false">J241+M241</f>
        <v>15</v>
      </c>
      <c r="Q241" s="48" t="n">
        <f aca="false">K241+N241</f>
        <v>15</v>
      </c>
      <c r="R241" s="48"/>
      <c r="S241" s="48"/>
      <c r="T241" s="48"/>
      <c r="U241" s="48" t="n">
        <f aca="false">O241+R241</f>
        <v>15</v>
      </c>
      <c r="V241" s="48" t="n">
        <f aca="false">P241+S241</f>
        <v>15</v>
      </c>
      <c r="W241" s="48" t="n">
        <f aca="false">Q241+T241</f>
        <v>15</v>
      </c>
      <c r="X241" s="48"/>
      <c r="Y241" s="48"/>
      <c r="Z241" s="48"/>
      <c r="AA241" s="48" t="n">
        <f aca="false">U241+X241</f>
        <v>15</v>
      </c>
      <c r="AB241" s="49" t="n">
        <f aca="false">V241+Y241</f>
        <v>15</v>
      </c>
      <c r="AC241" s="48" t="n">
        <f aca="false">W241+Z241</f>
        <v>15</v>
      </c>
      <c r="AD241" s="50"/>
      <c r="AE241" s="50"/>
      <c r="AF241" s="50"/>
      <c r="AG241" s="51" t="n">
        <f aca="false">AA241+AD241</f>
        <v>15</v>
      </c>
      <c r="AH241" s="51" t="n">
        <f aca="false">AB241+AE241</f>
        <v>15</v>
      </c>
      <c r="AI241" s="51" t="n">
        <f aca="false">AC241+AF241</f>
        <v>15</v>
      </c>
      <c r="AJ241" s="51"/>
      <c r="AK241" s="51"/>
      <c r="AL241" s="51"/>
      <c r="AM241" s="51" t="n">
        <f aca="false">AG241+AJ241</f>
        <v>15</v>
      </c>
      <c r="AN241" s="51" t="n">
        <f aca="false">AH241+AK241</f>
        <v>15</v>
      </c>
      <c r="AO241" s="52" t="n">
        <f aca="false">AI241+AL241</f>
        <v>15</v>
      </c>
    </row>
    <row r="242" customFormat="false" ht="22.5" hidden="false" customHeight="false" outlineLevel="0" collapsed="false">
      <c r="A242" s="41" t="s">
        <v>27</v>
      </c>
      <c r="B242" s="42" t="n">
        <v>24</v>
      </c>
      <c r="C242" s="43" t="n">
        <v>705</v>
      </c>
      <c r="D242" s="44" t="s">
        <v>20</v>
      </c>
      <c r="E242" s="45" t="n">
        <v>1</v>
      </c>
      <c r="F242" s="44" t="s">
        <v>22</v>
      </c>
      <c r="G242" s="46" t="s">
        <v>78</v>
      </c>
      <c r="H242" s="47" t="n">
        <v>200</v>
      </c>
      <c r="I242" s="48" t="n">
        <f aca="false">I243</f>
        <v>15</v>
      </c>
      <c r="J242" s="48" t="n">
        <f aca="false">J243</f>
        <v>15</v>
      </c>
      <c r="K242" s="48" t="n">
        <f aca="false">K243</f>
        <v>15</v>
      </c>
      <c r="L242" s="48"/>
      <c r="M242" s="48"/>
      <c r="N242" s="48"/>
      <c r="O242" s="48" t="n">
        <f aca="false">I242+L242</f>
        <v>15</v>
      </c>
      <c r="P242" s="48" t="n">
        <f aca="false">J242+M242</f>
        <v>15</v>
      </c>
      <c r="Q242" s="48" t="n">
        <f aca="false">K242+N242</f>
        <v>15</v>
      </c>
      <c r="R242" s="48"/>
      <c r="S242" s="48"/>
      <c r="T242" s="48"/>
      <c r="U242" s="48" t="n">
        <f aca="false">O242+R242</f>
        <v>15</v>
      </c>
      <c r="V242" s="48" t="n">
        <f aca="false">P242+S242</f>
        <v>15</v>
      </c>
      <c r="W242" s="48" t="n">
        <f aca="false">Q242+T242</f>
        <v>15</v>
      </c>
      <c r="X242" s="48"/>
      <c r="Y242" s="48"/>
      <c r="Z242" s="48"/>
      <c r="AA242" s="48" t="n">
        <f aca="false">U242+X242</f>
        <v>15</v>
      </c>
      <c r="AB242" s="49" t="n">
        <f aca="false">V242+Y242</f>
        <v>15</v>
      </c>
      <c r="AC242" s="48" t="n">
        <f aca="false">W242+Z242</f>
        <v>15</v>
      </c>
      <c r="AD242" s="50"/>
      <c r="AE242" s="50"/>
      <c r="AF242" s="50"/>
      <c r="AG242" s="51" t="n">
        <f aca="false">AA242+AD242</f>
        <v>15</v>
      </c>
      <c r="AH242" s="51" t="n">
        <f aca="false">AB242+AE242</f>
        <v>15</v>
      </c>
      <c r="AI242" s="51" t="n">
        <f aca="false">AC242+AF242</f>
        <v>15</v>
      </c>
      <c r="AJ242" s="51"/>
      <c r="AK242" s="51"/>
      <c r="AL242" s="51"/>
      <c r="AM242" s="51" t="n">
        <f aca="false">AG242+AJ242</f>
        <v>15</v>
      </c>
      <c r="AN242" s="51" t="n">
        <f aca="false">AH242+AK242</f>
        <v>15</v>
      </c>
      <c r="AO242" s="52" t="n">
        <f aca="false">AI242+AL242</f>
        <v>15</v>
      </c>
    </row>
    <row r="243" customFormat="false" ht="22.5" hidden="false" customHeight="false" outlineLevel="0" collapsed="false">
      <c r="A243" s="41" t="s">
        <v>28</v>
      </c>
      <c r="B243" s="42" t="n">
        <v>24</v>
      </c>
      <c r="C243" s="43" t="n">
        <v>705</v>
      </c>
      <c r="D243" s="44" t="s">
        <v>20</v>
      </c>
      <c r="E243" s="45" t="n">
        <v>1</v>
      </c>
      <c r="F243" s="44" t="s">
        <v>22</v>
      </c>
      <c r="G243" s="46" t="s">
        <v>78</v>
      </c>
      <c r="H243" s="47" t="n">
        <v>240</v>
      </c>
      <c r="I243" s="48" t="n">
        <v>15</v>
      </c>
      <c r="J243" s="48" t="n">
        <v>15</v>
      </c>
      <c r="K243" s="48" t="n">
        <v>15</v>
      </c>
      <c r="L243" s="48"/>
      <c r="M243" s="48"/>
      <c r="N243" s="48"/>
      <c r="O243" s="48" t="n">
        <f aca="false">I243+L243</f>
        <v>15</v>
      </c>
      <c r="P243" s="48" t="n">
        <f aca="false">J243+M243</f>
        <v>15</v>
      </c>
      <c r="Q243" s="48" t="n">
        <f aca="false">K243+N243</f>
        <v>15</v>
      </c>
      <c r="R243" s="48"/>
      <c r="S243" s="48"/>
      <c r="T243" s="48"/>
      <c r="U243" s="48" t="n">
        <f aca="false">O243+R243</f>
        <v>15</v>
      </c>
      <c r="V243" s="48" t="n">
        <f aca="false">P243+S243</f>
        <v>15</v>
      </c>
      <c r="W243" s="48" t="n">
        <f aca="false">Q243+T243</f>
        <v>15</v>
      </c>
      <c r="X243" s="48"/>
      <c r="Y243" s="48"/>
      <c r="Z243" s="48"/>
      <c r="AA243" s="48" t="n">
        <f aca="false">U243+X243</f>
        <v>15</v>
      </c>
      <c r="AB243" s="49" t="n">
        <f aca="false">V243+Y243</f>
        <v>15</v>
      </c>
      <c r="AC243" s="48" t="n">
        <f aca="false">W243+Z243</f>
        <v>15</v>
      </c>
      <c r="AD243" s="50"/>
      <c r="AE243" s="50"/>
      <c r="AF243" s="50"/>
      <c r="AG243" s="51" t="n">
        <f aca="false">AA243+AD243</f>
        <v>15</v>
      </c>
      <c r="AH243" s="51" t="n">
        <f aca="false">AB243+AE243</f>
        <v>15</v>
      </c>
      <c r="AI243" s="51" t="n">
        <f aca="false">AC243+AF243</f>
        <v>15</v>
      </c>
      <c r="AJ243" s="51"/>
      <c r="AK243" s="51"/>
      <c r="AL243" s="51"/>
      <c r="AM243" s="51" t="n">
        <f aca="false">AG243+AJ243</f>
        <v>15</v>
      </c>
      <c r="AN243" s="51" t="n">
        <f aca="false">AH243+AK243</f>
        <v>15</v>
      </c>
      <c r="AO243" s="52" t="n">
        <f aca="false">AI243+AL243</f>
        <v>15</v>
      </c>
    </row>
    <row r="244" customFormat="false" ht="12.75" hidden="false" customHeight="false" outlineLevel="0" collapsed="false">
      <c r="A244" s="41" t="s">
        <v>136</v>
      </c>
      <c r="B244" s="42" t="n">
        <v>24</v>
      </c>
      <c r="C244" s="43" t="n">
        <v>800</v>
      </c>
      <c r="D244" s="44"/>
      <c r="E244" s="45"/>
      <c r="F244" s="44"/>
      <c r="G244" s="46"/>
      <c r="H244" s="47"/>
      <c r="I244" s="48" t="n">
        <f aca="false">I245</f>
        <v>64515.621</v>
      </c>
      <c r="J244" s="48" t="n">
        <f aca="false">J245</f>
        <v>34607.66</v>
      </c>
      <c r="K244" s="48" t="n">
        <f aca="false">K245</f>
        <v>0</v>
      </c>
      <c r="L244" s="48" t="n">
        <f aca="false">L245</f>
        <v>994.95</v>
      </c>
      <c r="M244" s="48" t="n">
        <f aca="false">M245</f>
        <v>0</v>
      </c>
      <c r="N244" s="48" t="n">
        <f aca="false">N245</f>
        <v>0</v>
      </c>
      <c r="O244" s="48" t="n">
        <f aca="false">I244+L244</f>
        <v>65510.571</v>
      </c>
      <c r="P244" s="48" t="n">
        <f aca="false">J244+M244</f>
        <v>34607.66</v>
      </c>
      <c r="Q244" s="48" t="n">
        <f aca="false">K244+N244</f>
        <v>0</v>
      </c>
      <c r="R244" s="48" t="n">
        <f aca="false">R245</f>
        <v>-0.001</v>
      </c>
      <c r="S244" s="48"/>
      <c r="T244" s="48"/>
      <c r="U244" s="48" t="n">
        <f aca="false">O244+R244</f>
        <v>65510.57</v>
      </c>
      <c r="V244" s="48" t="n">
        <f aca="false">P244+S244</f>
        <v>34607.66</v>
      </c>
      <c r="W244" s="48" t="n">
        <f aca="false">Q244+T244</f>
        <v>0</v>
      </c>
      <c r="X244" s="48" t="n">
        <f aca="false">X245</f>
        <v>70.5</v>
      </c>
      <c r="Y244" s="48" t="n">
        <f aca="false">Y245</f>
        <v>56.724</v>
      </c>
      <c r="Z244" s="48" t="n">
        <f aca="false">Z245+Z251</f>
        <v>0</v>
      </c>
      <c r="AA244" s="48" t="n">
        <f aca="false">U244+X244</f>
        <v>65581.07</v>
      </c>
      <c r="AB244" s="49" t="n">
        <f aca="false">V244+Y244</f>
        <v>34664.384</v>
      </c>
      <c r="AC244" s="48" t="n">
        <f aca="false">W244+Z244</f>
        <v>0</v>
      </c>
      <c r="AD244" s="50" t="n">
        <f aca="false">AD245</f>
        <v>1402.72</v>
      </c>
      <c r="AE244" s="50"/>
      <c r="AF244" s="50"/>
      <c r="AG244" s="51" t="n">
        <f aca="false">AA244+AD244</f>
        <v>66983.79</v>
      </c>
      <c r="AH244" s="51" t="n">
        <f aca="false">AB244+AE244</f>
        <v>34664.384</v>
      </c>
      <c r="AI244" s="51" t="n">
        <f aca="false">AC244+AF244</f>
        <v>0</v>
      </c>
      <c r="AJ244" s="51" t="n">
        <f aca="false">AJ245</f>
        <v>-3522.74967</v>
      </c>
      <c r="AK244" s="51"/>
      <c r="AL244" s="51"/>
      <c r="AM244" s="51" t="n">
        <f aca="false">AG244+AJ244</f>
        <v>63461.04033</v>
      </c>
      <c r="AN244" s="51" t="n">
        <f aca="false">AH244+AK244</f>
        <v>34664.384</v>
      </c>
      <c r="AO244" s="52" t="n">
        <f aca="false">AI244+AL244</f>
        <v>0</v>
      </c>
    </row>
    <row r="245" customFormat="false" ht="12.75" hidden="false" customHeight="false" outlineLevel="0" collapsed="false">
      <c r="A245" s="41" t="s">
        <v>137</v>
      </c>
      <c r="B245" s="42" t="n">
        <v>24</v>
      </c>
      <c r="C245" s="43" t="n">
        <v>801</v>
      </c>
      <c r="D245" s="44"/>
      <c r="E245" s="45"/>
      <c r="F245" s="44"/>
      <c r="G245" s="46"/>
      <c r="H245" s="47"/>
      <c r="I245" s="48" t="n">
        <f aca="false">I251</f>
        <v>64515.621</v>
      </c>
      <c r="J245" s="48" t="n">
        <f aca="false">J251</f>
        <v>34607.66</v>
      </c>
      <c r="K245" s="48" t="n">
        <f aca="false">K251</f>
        <v>0</v>
      </c>
      <c r="L245" s="48" t="n">
        <f aca="false">L246+L251</f>
        <v>994.95</v>
      </c>
      <c r="M245" s="48" t="n">
        <f aca="false">M246+M251</f>
        <v>0</v>
      </c>
      <c r="N245" s="48" t="n">
        <f aca="false">N246+N251</f>
        <v>0</v>
      </c>
      <c r="O245" s="48" t="n">
        <f aca="false">I245+L245</f>
        <v>65510.571</v>
      </c>
      <c r="P245" s="48" t="n">
        <f aca="false">J245+M245</f>
        <v>34607.66</v>
      </c>
      <c r="Q245" s="48" t="n">
        <f aca="false">K245+N245</f>
        <v>0</v>
      </c>
      <c r="R245" s="48" t="n">
        <f aca="false">R246+R251</f>
        <v>-0.001</v>
      </c>
      <c r="S245" s="48"/>
      <c r="T245" s="48"/>
      <c r="U245" s="48" t="n">
        <f aca="false">O245+R245</f>
        <v>65510.57</v>
      </c>
      <c r="V245" s="48" t="n">
        <f aca="false">P245+S245</f>
        <v>34607.66</v>
      </c>
      <c r="W245" s="48" t="n">
        <f aca="false">Q245+T245</f>
        <v>0</v>
      </c>
      <c r="X245" s="48" t="n">
        <f aca="false">X251</f>
        <v>70.5</v>
      </c>
      <c r="Y245" s="48" t="n">
        <f aca="false">Y251</f>
        <v>56.724</v>
      </c>
      <c r="Z245" s="48"/>
      <c r="AA245" s="48" t="n">
        <f aca="false">U245+X245</f>
        <v>65581.07</v>
      </c>
      <c r="AB245" s="49" t="n">
        <f aca="false">V245+Y245</f>
        <v>34664.384</v>
      </c>
      <c r="AC245" s="48" t="n">
        <f aca="false">W245+Z245</f>
        <v>0</v>
      </c>
      <c r="AD245" s="50" t="n">
        <f aca="false">AD246+AD251+AD267</f>
        <v>1402.72</v>
      </c>
      <c r="AE245" s="50"/>
      <c r="AF245" s="50"/>
      <c r="AG245" s="51" t="n">
        <f aca="false">AA245+AD245</f>
        <v>66983.79</v>
      </c>
      <c r="AH245" s="51" t="n">
        <f aca="false">AB245+AE245</f>
        <v>34664.384</v>
      </c>
      <c r="AI245" s="51" t="n">
        <f aca="false">AC245+AF245</f>
        <v>0</v>
      </c>
      <c r="AJ245" s="51" t="n">
        <f aca="false">AJ246+AJ251+AJ267</f>
        <v>-3522.74967</v>
      </c>
      <c r="AK245" s="51"/>
      <c r="AL245" s="51"/>
      <c r="AM245" s="51" t="n">
        <f aca="false">AG245+AJ245</f>
        <v>63461.04033</v>
      </c>
      <c r="AN245" s="51" t="n">
        <f aca="false">AH245+AK245</f>
        <v>34664.384</v>
      </c>
      <c r="AO245" s="52" t="n">
        <f aca="false">AI245+AL245</f>
        <v>0</v>
      </c>
    </row>
    <row r="246" customFormat="false" ht="33.75" hidden="false" customHeight="false" outlineLevel="0" collapsed="false">
      <c r="A246" s="53" t="s">
        <v>138</v>
      </c>
      <c r="B246" s="42" t="n">
        <v>24</v>
      </c>
      <c r="C246" s="43" t="n">
        <v>801</v>
      </c>
      <c r="D246" s="44" t="n">
        <v>5</v>
      </c>
      <c r="E246" s="45" t="n">
        <v>0</v>
      </c>
      <c r="F246" s="44" t="n">
        <v>0</v>
      </c>
      <c r="G246" s="46" t="n">
        <v>0</v>
      </c>
      <c r="H246" s="47"/>
      <c r="I246" s="48"/>
      <c r="J246" s="48"/>
      <c r="K246" s="48"/>
      <c r="L246" s="48" t="n">
        <f aca="false">L247</f>
        <v>995</v>
      </c>
      <c r="M246" s="48" t="n">
        <f aca="false">M247</f>
        <v>0</v>
      </c>
      <c r="N246" s="48" t="n">
        <f aca="false">N247</f>
        <v>0</v>
      </c>
      <c r="O246" s="48" t="n">
        <f aca="false">L246+I246</f>
        <v>995</v>
      </c>
      <c r="P246" s="48" t="n">
        <f aca="false">M246+J246</f>
        <v>0</v>
      </c>
      <c r="Q246" s="48" t="n">
        <f aca="false">N246+K246</f>
        <v>0</v>
      </c>
      <c r="R246" s="48"/>
      <c r="S246" s="48"/>
      <c r="T246" s="48"/>
      <c r="U246" s="48" t="n">
        <f aca="false">O246+R246</f>
        <v>995</v>
      </c>
      <c r="V246" s="48" t="n">
        <f aca="false">P246+S246</f>
        <v>0</v>
      </c>
      <c r="W246" s="48" t="n">
        <f aca="false">Q246+T246</f>
        <v>0</v>
      </c>
      <c r="X246" s="48"/>
      <c r="Y246" s="48"/>
      <c r="Z246" s="48"/>
      <c r="AA246" s="48" t="n">
        <f aca="false">U246+X246</f>
        <v>995</v>
      </c>
      <c r="AB246" s="49" t="n">
        <f aca="false">V246+Y246</f>
        <v>0</v>
      </c>
      <c r="AC246" s="48" t="n">
        <f aca="false">W246+Z246</f>
        <v>0</v>
      </c>
      <c r="AD246" s="50"/>
      <c r="AE246" s="50"/>
      <c r="AF246" s="50"/>
      <c r="AG246" s="51" t="n">
        <f aca="false">AA246+AD246</f>
        <v>995</v>
      </c>
      <c r="AH246" s="51" t="n">
        <f aca="false">AB246+AE246</f>
        <v>0</v>
      </c>
      <c r="AI246" s="51" t="n">
        <f aca="false">AC246+AF246</f>
        <v>0</v>
      </c>
      <c r="AJ246" s="51"/>
      <c r="AK246" s="51"/>
      <c r="AL246" s="51"/>
      <c r="AM246" s="51" t="n">
        <f aca="false">AG246+AJ246</f>
        <v>995</v>
      </c>
      <c r="AN246" s="51" t="n">
        <f aca="false">AH246+AK246</f>
        <v>0</v>
      </c>
      <c r="AO246" s="52" t="n">
        <f aca="false">AI246+AL246</f>
        <v>0</v>
      </c>
    </row>
    <row r="247" customFormat="false" ht="12.75" hidden="false" customHeight="false" outlineLevel="0" collapsed="false">
      <c r="A247" s="53" t="s">
        <v>139</v>
      </c>
      <c r="B247" s="42" t="n">
        <f aca="false">B248</f>
        <v>24</v>
      </c>
      <c r="C247" s="43" t="n">
        <v>801</v>
      </c>
      <c r="D247" s="44" t="n">
        <v>5</v>
      </c>
      <c r="E247" s="45" t="n">
        <v>1</v>
      </c>
      <c r="F247" s="44" t="n">
        <v>0</v>
      </c>
      <c r="G247" s="46" t="n">
        <v>0</v>
      </c>
      <c r="H247" s="47"/>
      <c r="I247" s="48"/>
      <c r="J247" s="48"/>
      <c r="K247" s="48"/>
      <c r="L247" s="48" t="n">
        <f aca="false">L248</f>
        <v>995</v>
      </c>
      <c r="M247" s="48" t="n">
        <f aca="false">M248</f>
        <v>0</v>
      </c>
      <c r="N247" s="48" t="n">
        <f aca="false">N248</f>
        <v>0</v>
      </c>
      <c r="O247" s="48" t="n">
        <f aca="false">L247+I247</f>
        <v>995</v>
      </c>
      <c r="P247" s="48" t="n">
        <f aca="false">M247+J247</f>
        <v>0</v>
      </c>
      <c r="Q247" s="48" t="n">
        <f aca="false">N247+K247</f>
        <v>0</v>
      </c>
      <c r="R247" s="48"/>
      <c r="S247" s="48"/>
      <c r="T247" s="48"/>
      <c r="U247" s="48" t="n">
        <f aca="false">O247+R247</f>
        <v>995</v>
      </c>
      <c r="V247" s="48" t="n">
        <f aca="false">P247+S247</f>
        <v>0</v>
      </c>
      <c r="W247" s="48" t="n">
        <f aca="false">Q247+T247</f>
        <v>0</v>
      </c>
      <c r="X247" s="48"/>
      <c r="Y247" s="48"/>
      <c r="Z247" s="48"/>
      <c r="AA247" s="48" t="n">
        <f aca="false">U247+X247</f>
        <v>995</v>
      </c>
      <c r="AB247" s="49" t="n">
        <f aca="false">V247+Y247</f>
        <v>0</v>
      </c>
      <c r="AC247" s="48" t="n">
        <f aca="false">W247+Z247</f>
        <v>0</v>
      </c>
      <c r="AD247" s="50"/>
      <c r="AE247" s="50"/>
      <c r="AF247" s="50"/>
      <c r="AG247" s="51" t="n">
        <f aca="false">AA247+AD247</f>
        <v>995</v>
      </c>
      <c r="AH247" s="51" t="n">
        <f aca="false">AB247+AE247</f>
        <v>0</v>
      </c>
      <c r="AI247" s="51" t="n">
        <f aca="false">AC247+AF247</f>
        <v>0</v>
      </c>
      <c r="AJ247" s="51"/>
      <c r="AK247" s="51"/>
      <c r="AL247" s="51"/>
      <c r="AM247" s="51" t="n">
        <f aca="false">AG247+AJ247</f>
        <v>995</v>
      </c>
      <c r="AN247" s="51" t="n">
        <f aca="false">AH247+AK247</f>
        <v>0</v>
      </c>
      <c r="AO247" s="52" t="n">
        <f aca="false">AI247+AL247</f>
        <v>0</v>
      </c>
    </row>
    <row r="248" customFormat="false" ht="33.75" hidden="false" customHeight="false" outlineLevel="0" collapsed="false">
      <c r="A248" s="41" t="s">
        <v>134</v>
      </c>
      <c r="B248" s="42" t="n">
        <v>24</v>
      </c>
      <c r="C248" s="43" t="n">
        <v>801</v>
      </c>
      <c r="D248" s="44" t="n">
        <v>5</v>
      </c>
      <c r="E248" s="45" t="n">
        <v>1</v>
      </c>
      <c r="F248" s="44" t="n">
        <v>0</v>
      </c>
      <c r="G248" s="46" t="n">
        <v>80850</v>
      </c>
      <c r="H248" s="47"/>
      <c r="I248" s="48"/>
      <c r="J248" s="48"/>
      <c r="K248" s="48"/>
      <c r="L248" s="48" t="n">
        <f aca="false">L249</f>
        <v>995</v>
      </c>
      <c r="M248" s="48" t="n">
        <f aca="false">M249</f>
        <v>0</v>
      </c>
      <c r="N248" s="48" t="n">
        <f aca="false">N249</f>
        <v>0</v>
      </c>
      <c r="O248" s="48" t="n">
        <f aca="false">L248+I248</f>
        <v>995</v>
      </c>
      <c r="P248" s="48" t="n">
        <f aca="false">M248+J248</f>
        <v>0</v>
      </c>
      <c r="Q248" s="48" t="n">
        <f aca="false">N248+K248</f>
        <v>0</v>
      </c>
      <c r="R248" s="48"/>
      <c r="S248" s="48"/>
      <c r="T248" s="48"/>
      <c r="U248" s="48" t="n">
        <f aca="false">O248+R248</f>
        <v>995</v>
      </c>
      <c r="V248" s="48" t="n">
        <f aca="false">P248+S248</f>
        <v>0</v>
      </c>
      <c r="W248" s="48" t="n">
        <f aca="false">Q248+T248</f>
        <v>0</v>
      </c>
      <c r="X248" s="48"/>
      <c r="Y248" s="48"/>
      <c r="Z248" s="48"/>
      <c r="AA248" s="48" t="n">
        <f aca="false">U248+X248</f>
        <v>995</v>
      </c>
      <c r="AB248" s="49" t="n">
        <f aca="false">V248+Y248</f>
        <v>0</v>
      </c>
      <c r="AC248" s="48" t="n">
        <f aca="false">W248+Z248</f>
        <v>0</v>
      </c>
      <c r="AD248" s="50"/>
      <c r="AE248" s="50"/>
      <c r="AF248" s="50"/>
      <c r="AG248" s="51" t="n">
        <f aca="false">AA248+AD248</f>
        <v>995</v>
      </c>
      <c r="AH248" s="51" t="n">
        <f aca="false">AB248+AE248</f>
        <v>0</v>
      </c>
      <c r="AI248" s="51" t="n">
        <f aca="false">AC248+AF248</f>
        <v>0</v>
      </c>
      <c r="AJ248" s="51"/>
      <c r="AK248" s="51"/>
      <c r="AL248" s="51"/>
      <c r="AM248" s="51" t="n">
        <f aca="false">AG248+AJ248</f>
        <v>995</v>
      </c>
      <c r="AN248" s="51" t="n">
        <f aca="false">AH248+AK248</f>
        <v>0</v>
      </c>
      <c r="AO248" s="52" t="n">
        <f aca="false">AI248+AL248</f>
        <v>0</v>
      </c>
    </row>
    <row r="249" customFormat="false" ht="22.5" hidden="false" customHeight="false" outlineLevel="0" collapsed="false">
      <c r="A249" s="41" t="s">
        <v>27</v>
      </c>
      <c r="B249" s="42" t="n">
        <v>24</v>
      </c>
      <c r="C249" s="43" t="n">
        <v>801</v>
      </c>
      <c r="D249" s="44" t="n">
        <v>5</v>
      </c>
      <c r="E249" s="45" t="n">
        <v>1</v>
      </c>
      <c r="F249" s="44" t="n">
        <v>0</v>
      </c>
      <c r="G249" s="46" t="n">
        <v>80850</v>
      </c>
      <c r="H249" s="47" t="n">
        <v>200</v>
      </c>
      <c r="I249" s="48"/>
      <c r="J249" s="48"/>
      <c r="K249" s="48"/>
      <c r="L249" s="48" t="n">
        <f aca="false">L250</f>
        <v>995</v>
      </c>
      <c r="M249" s="48" t="n">
        <f aca="false">M250</f>
        <v>0</v>
      </c>
      <c r="N249" s="48" t="n">
        <f aca="false">N250</f>
        <v>0</v>
      </c>
      <c r="O249" s="48" t="n">
        <f aca="false">L249+I249</f>
        <v>995</v>
      </c>
      <c r="P249" s="48" t="n">
        <f aca="false">M249+J249</f>
        <v>0</v>
      </c>
      <c r="Q249" s="48" t="n">
        <f aca="false">N249+K249</f>
        <v>0</v>
      </c>
      <c r="R249" s="48"/>
      <c r="S249" s="48"/>
      <c r="T249" s="48"/>
      <c r="U249" s="48" t="n">
        <f aca="false">O249+R249</f>
        <v>995</v>
      </c>
      <c r="V249" s="48" t="n">
        <f aca="false">P249+S249</f>
        <v>0</v>
      </c>
      <c r="W249" s="48" t="n">
        <f aca="false">Q249+T249</f>
        <v>0</v>
      </c>
      <c r="X249" s="48"/>
      <c r="Y249" s="48"/>
      <c r="Z249" s="48"/>
      <c r="AA249" s="48" t="n">
        <f aca="false">U249+X249</f>
        <v>995</v>
      </c>
      <c r="AB249" s="49" t="n">
        <f aca="false">V249+Y249</f>
        <v>0</v>
      </c>
      <c r="AC249" s="48" t="n">
        <f aca="false">W249+Z249</f>
        <v>0</v>
      </c>
      <c r="AD249" s="50"/>
      <c r="AE249" s="50"/>
      <c r="AF249" s="50"/>
      <c r="AG249" s="51" t="n">
        <f aca="false">AA249+AD249</f>
        <v>995</v>
      </c>
      <c r="AH249" s="51" t="n">
        <f aca="false">AB249+AE249</f>
        <v>0</v>
      </c>
      <c r="AI249" s="51" t="n">
        <f aca="false">AC249+AF249</f>
        <v>0</v>
      </c>
      <c r="AJ249" s="51"/>
      <c r="AK249" s="51"/>
      <c r="AL249" s="51"/>
      <c r="AM249" s="51" t="n">
        <f aca="false">AG249+AJ249</f>
        <v>995</v>
      </c>
      <c r="AN249" s="51" t="n">
        <f aca="false">AH249+AK249</f>
        <v>0</v>
      </c>
      <c r="AO249" s="52" t="n">
        <f aca="false">AI249+AL249</f>
        <v>0</v>
      </c>
    </row>
    <row r="250" customFormat="false" ht="22.5" hidden="false" customHeight="false" outlineLevel="0" collapsed="false">
      <c r="A250" s="41" t="s">
        <v>28</v>
      </c>
      <c r="B250" s="42" t="n">
        <v>24</v>
      </c>
      <c r="C250" s="43" t="n">
        <v>801</v>
      </c>
      <c r="D250" s="44" t="n">
        <v>5</v>
      </c>
      <c r="E250" s="45" t="n">
        <v>1</v>
      </c>
      <c r="F250" s="44" t="n">
        <v>0</v>
      </c>
      <c r="G250" s="46" t="n">
        <v>80850</v>
      </c>
      <c r="H250" s="47" t="n">
        <v>240</v>
      </c>
      <c r="I250" s="48"/>
      <c r="J250" s="48"/>
      <c r="K250" s="48"/>
      <c r="L250" s="48" t="n">
        <f aca="false">995</f>
        <v>995</v>
      </c>
      <c r="M250" s="48" t="n">
        <v>0</v>
      </c>
      <c r="N250" s="48" t="n">
        <v>0</v>
      </c>
      <c r="O250" s="48" t="n">
        <f aca="false">L250+I250</f>
        <v>995</v>
      </c>
      <c r="P250" s="48" t="n">
        <f aca="false">M250+J250</f>
        <v>0</v>
      </c>
      <c r="Q250" s="48" t="n">
        <f aca="false">N250+K250</f>
        <v>0</v>
      </c>
      <c r="R250" s="48"/>
      <c r="S250" s="48"/>
      <c r="T250" s="48"/>
      <c r="U250" s="48" t="n">
        <f aca="false">O250+R250</f>
        <v>995</v>
      </c>
      <c r="V250" s="48" t="n">
        <f aca="false">P250+S250</f>
        <v>0</v>
      </c>
      <c r="W250" s="48" t="n">
        <f aca="false">Q250+T250</f>
        <v>0</v>
      </c>
      <c r="X250" s="48"/>
      <c r="Y250" s="48"/>
      <c r="Z250" s="48"/>
      <c r="AA250" s="48" t="n">
        <f aca="false">U250+X250</f>
        <v>995</v>
      </c>
      <c r="AB250" s="49" t="n">
        <f aca="false">V250+Y250</f>
        <v>0</v>
      </c>
      <c r="AC250" s="48" t="n">
        <f aca="false">W250+Z250</f>
        <v>0</v>
      </c>
      <c r="AD250" s="50"/>
      <c r="AE250" s="50"/>
      <c r="AF250" s="50"/>
      <c r="AG250" s="51" t="n">
        <f aca="false">AA250+AD250</f>
        <v>995</v>
      </c>
      <c r="AH250" s="51" t="n">
        <f aca="false">AB250+AE250</f>
        <v>0</v>
      </c>
      <c r="AI250" s="51" t="n">
        <f aca="false">AC250+AF250</f>
        <v>0</v>
      </c>
      <c r="AJ250" s="51"/>
      <c r="AK250" s="51"/>
      <c r="AL250" s="51"/>
      <c r="AM250" s="51" t="n">
        <f aca="false">AG250+AJ250</f>
        <v>995</v>
      </c>
      <c r="AN250" s="51" t="n">
        <f aca="false">AH250+AK250</f>
        <v>0</v>
      </c>
      <c r="AO250" s="52" t="n">
        <f aca="false">AI250+AL250</f>
        <v>0</v>
      </c>
    </row>
    <row r="251" customFormat="false" ht="50.25" hidden="false" customHeight="true" outlineLevel="0" collapsed="false">
      <c r="A251" s="53" t="s">
        <v>123</v>
      </c>
      <c r="B251" s="42" t="n">
        <v>24</v>
      </c>
      <c r="C251" s="43" t="n">
        <v>801</v>
      </c>
      <c r="D251" s="44" t="n">
        <v>10</v>
      </c>
      <c r="E251" s="45" t="s">
        <v>21</v>
      </c>
      <c r="F251" s="44" t="s">
        <v>22</v>
      </c>
      <c r="G251" s="46" t="s">
        <v>23</v>
      </c>
      <c r="H251" s="47"/>
      <c r="I251" s="48" t="n">
        <f aca="false">I258+I264</f>
        <v>64515.621</v>
      </c>
      <c r="J251" s="48" t="n">
        <f aca="false">J258+J264</f>
        <v>34607.66</v>
      </c>
      <c r="K251" s="48" t="n">
        <f aca="false">K258+K264</f>
        <v>0</v>
      </c>
      <c r="L251" s="48" t="n">
        <f aca="false">L258+L261+L264</f>
        <v>-0.05</v>
      </c>
      <c r="M251" s="48" t="n">
        <f aca="false">M258+M261</f>
        <v>0</v>
      </c>
      <c r="N251" s="48"/>
      <c r="O251" s="48" t="n">
        <f aca="false">I251+L251</f>
        <v>64515.571</v>
      </c>
      <c r="P251" s="48" t="n">
        <f aca="false">J251+M251</f>
        <v>34607.66</v>
      </c>
      <c r="Q251" s="48" t="n">
        <f aca="false">K251+N251</f>
        <v>0</v>
      </c>
      <c r="R251" s="48" t="n">
        <f aca="false">R264</f>
        <v>-0.001</v>
      </c>
      <c r="S251" s="48" t="n">
        <f aca="false">S264</f>
        <v>0</v>
      </c>
      <c r="T251" s="48" t="n">
        <f aca="false">T264</f>
        <v>0</v>
      </c>
      <c r="U251" s="48" t="n">
        <f aca="false">O251+R251</f>
        <v>64515.57</v>
      </c>
      <c r="V251" s="48" t="n">
        <f aca="false">P251+S251</f>
        <v>34607.66</v>
      </c>
      <c r="W251" s="48" t="n">
        <f aca="false">Q251+T251</f>
        <v>0</v>
      </c>
      <c r="X251" s="48" t="n">
        <f aca="false">X255</f>
        <v>70.5</v>
      </c>
      <c r="Y251" s="48" t="n">
        <f aca="false">Y255</f>
        <v>56.724</v>
      </c>
      <c r="Z251" s="48" t="n">
        <f aca="false">Z255</f>
        <v>0</v>
      </c>
      <c r="AA251" s="48" t="n">
        <f aca="false">U251+X251</f>
        <v>64586.07</v>
      </c>
      <c r="AB251" s="49" t="n">
        <f aca="false">V251+Y251</f>
        <v>34664.384</v>
      </c>
      <c r="AC251" s="48" t="n">
        <f aca="false">W251+Z251</f>
        <v>0</v>
      </c>
      <c r="AD251" s="50" t="n">
        <f aca="false">AD252</f>
        <v>1398.1</v>
      </c>
      <c r="AE251" s="50"/>
      <c r="AF251" s="50"/>
      <c r="AG251" s="51" t="n">
        <f aca="false">AA251+AD251</f>
        <v>65984.17</v>
      </c>
      <c r="AH251" s="51" t="n">
        <f aca="false">AB251+AE251</f>
        <v>34664.384</v>
      </c>
      <c r="AI251" s="51" t="n">
        <f aca="false">AC251+AF251</f>
        <v>0</v>
      </c>
      <c r="AJ251" s="51" t="n">
        <f aca="false">AJ264</f>
        <v>-3615.01013</v>
      </c>
      <c r="AK251" s="51"/>
      <c r="AL251" s="51"/>
      <c r="AM251" s="51" t="n">
        <f aca="false">AG251+AJ251</f>
        <v>62369.15987</v>
      </c>
      <c r="AN251" s="51" t="n">
        <f aca="false">AH251+AK251</f>
        <v>34664.384</v>
      </c>
      <c r="AO251" s="52" t="n">
        <f aca="false">AI251+AL251</f>
        <v>0</v>
      </c>
    </row>
    <row r="252" customFormat="false" ht="39" hidden="false" customHeight="true" outlineLevel="0" collapsed="false">
      <c r="A252" s="41" t="s">
        <v>124</v>
      </c>
      <c r="B252" s="42" t="n">
        <v>24</v>
      </c>
      <c r="C252" s="43" t="n">
        <v>801</v>
      </c>
      <c r="D252" s="44" t="n">
        <v>10</v>
      </c>
      <c r="E252" s="45" t="n">
        <v>0</v>
      </c>
      <c r="F252" s="44" t="n">
        <v>0</v>
      </c>
      <c r="G252" s="46" t="n">
        <v>80790</v>
      </c>
      <c r="H252" s="47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9"/>
      <c r="AC252" s="48"/>
      <c r="AD252" s="50" t="n">
        <f aca="false">AD253</f>
        <v>1398.1</v>
      </c>
      <c r="AE252" s="50"/>
      <c r="AF252" s="50"/>
      <c r="AG252" s="51" t="n">
        <f aca="false">AA252+AD252</f>
        <v>1398.1</v>
      </c>
      <c r="AH252" s="51" t="n">
        <f aca="false">AB252+AE252</f>
        <v>0</v>
      </c>
      <c r="AI252" s="51" t="n">
        <f aca="false">AC252+AF252</f>
        <v>0</v>
      </c>
      <c r="AJ252" s="51"/>
      <c r="AK252" s="51"/>
      <c r="AL252" s="51"/>
      <c r="AM252" s="51" t="n">
        <f aca="false">AG252+AJ252</f>
        <v>1398.1</v>
      </c>
      <c r="AN252" s="51" t="n">
        <f aca="false">AH252+AK252</f>
        <v>0</v>
      </c>
      <c r="AO252" s="52" t="n">
        <f aca="false">AI252+AL252</f>
        <v>0</v>
      </c>
    </row>
    <row r="253" customFormat="false" ht="24.75" hidden="false" customHeight="true" outlineLevel="0" collapsed="false">
      <c r="A253" s="41" t="s">
        <v>90</v>
      </c>
      <c r="B253" s="42" t="n">
        <v>24</v>
      </c>
      <c r="C253" s="43" t="n">
        <v>801</v>
      </c>
      <c r="D253" s="44" t="n">
        <v>10</v>
      </c>
      <c r="E253" s="45" t="n">
        <v>0</v>
      </c>
      <c r="F253" s="44" t="n">
        <v>0</v>
      </c>
      <c r="G253" s="46" t="n">
        <v>80790</v>
      </c>
      <c r="H253" s="47" t="n">
        <v>400</v>
      </c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9"/>
      <c r="AC253" s="48"/>
      <c r="AD253" s="50" t="n">
        <f aca="false">AD254</f>
        <v>1398.1</v>
      </c>
      <c r="AE253" s="50"/>
      <c r="AF253" s="50"/>
      <c r="AG253" s="51" t="n">
        <f aca="false">AA253+AD253</f>
        <v>1398.1</v>
      </c>
      <c r="AH253" s="51" t="n">
        <f aca="false">AB253+AE253</f>
        <v>0</v>
      </c>
      <c r="AI253" s="51" t="n">
        <f aca="false">AC253+AF253</f>
        <v>0</v>
      </c>
      <c r="AJ253" s="51"/>
      <c r="AK253" s="51"/>
      <c r="AL253" s="51"/>
      <c r="AM253" s="51" t="n">
        <f aca="false">AG253+AJ253</f>
        <v>1398.1</v>
      </c>
      <c r="AN253" s="51" t="n">
        <f aca="false">AH253+AK253</f>
        <v>0</v>
      </c>
      <c r="AO253" s="52" t="n">
        <f aca="false">AI253+AL253</f>
        <v>0</v>
      </c>
    </row>
    <row r="254" customFormat="false" ht="24" hidden="false" customHeight="true" outlineLevel="0" collapsed="false">
      <c r="A254" s="41" t="s">
        <v>91</v>
      </c>
      <c r="B254" s="42" t="n">
        <v>24</v>
      </c>
      <c r="C254" s="43" t="n">
        <v>801</v>
      </c>
      <c r="D254" s="44" t="n">
        <v>10</v>
      </c>
      <c r="E254" s="45" t="n">
        <v>0</v>
      </c>
      <c r="F254" s="44" t="n">
        <v>0</v>
      </c>
      <c r="G254" s="46" t="n">
        <v>80790</v>
      </c>
      <c r="H254" s="47" t="n">
        <v>410</v>
      </c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9"/>
      <c r="AC254" s="48"/>
      <c r="AD254" s="50" t="n">
        <v>1398.1</v>
      </c>
      <c r="AE254" s="50"/>
      <c r="AF254" s="50"/>
      <c r="AG254" s="51" t="n">
        <f aca="false">AA254+AD254</f>
        <v>1398.1</v>
      </c>
      <c r="AH254" s="51" t="n">
        <f aca="false">AB254+AE254</f>
        <v>0</v>
      </c>
      <c r="AI254" s="51" t="n">
        <f aca="false">AC254+AF254</f>
        <v>0</v>
      </c>
      <c r="AJ254" s="51"/>
      <c r="AK254" s="51"/>
      <c r="AL254" s="51"/>
      <c r="AM254" s="51" t="n">
        <f aca="false">AG254+AJ254</f>
        <v>1398.1</v>
      </c>
      <c r="AN254" s="51" t="n">
        <f aca="false">AH254+AK254</f>
        <v>0</v>
      </c>
      <c r="AO254" s="52" t="n">
        <f aca="false">AI254+AL254</f>
        <v>0</v>
      </c>
    </row>
    <row r="255" customFormat="false" ht="39.75" hidden="false" customHeight="true" outlineLevel="0" collapsed="false">
      <c r="A255" s="41" t="s">
        <v>125</v>
      </c>
      <c r="B255" s="42" t="n">
        <v>24</v>
      </c>
      <c r="C255" s="43" t="n">
        <v>801</v>
      </c>
      <c r="D255" s="44" t="n">
        <v>10</v>
      </c>
      <c r="E255" s="45" t="s">
        <v>21</v>
      </c>
      <c r="F255" s="44" t="s">
        <v>22</v>
      </c>
      <c r="G255" s="46" t="n">
        <v>85760</v>
      </c>
      <c r="H255" s="47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 t="n">
        <f aca="false">X256</f>
        <v>70.5</v>
      </c>
      <c r="Y255" s="48" t="n">
        <f aca="false">Y256</f>
        <v>56.724</v>
      </c>
      <c r="Z255" s="48"/>
      <c r="AA255" s="48" t="n">
        <f aca="false">U255+X255</f>
        <v>70.5</v>
      </c>
      <c r="AB255" s="49" t="n">
        <f aca="false">V255+Y255</f>
        <v>56.724</v>
      </c>
      <c r="AC255" s="48" t="n">
        <f aca="false">W255+Z255</f>
        <v>0</v>
      </c>
      <c r="AD255" s="50"/>
      <c r="AE255" s="50"/>
      <c r="AF255" s="50"/>
      <c r="AG255" s="51" t="n">
        <f aca="false">AA255+AD255</f>
        <v>70.5</v>
      </c>
      <c r="AH255" s="51" t="n">
        <f aca="false">AB255+AE255</f>
        <v>56.724</v>
      </c>
      <c r="AI255" s="51" t="n">
        <f aca="false">AC255+AF255</f>
        <v>0</v>
      </c>
      <c r="AJ255" s="51"/>
      <c r="AK255" s="51"/>
      <c r="AL255" s="51"/>
      <c r="AM255" s="51" t="n">
        <f aca="false">AG255+AJ255</f>
        <v>70.5</v>
      </c>
      <c r="AN255" s="51" t="n">
        <f aca="false">AH255+AK255</f>
        <v>56.724</v>
      </c>
      <c r="AO255" s="52" t="n">
        <f aca="false">AI255+AL255</f>
        <v>0</v>
      </c>
    </row>
    <row r="256" customFormat="false" ht="31.5" hidden="false" customHeight="true" outlineLevel="0" collapsed="false">
      <c r="A256" s="41" t="s">
        <v>27</v>
      </c>
      <c r="B256" s="42" t="n">
        <v>24</v>
      </c>
      <c r="C256" s="43" t="n">
        <v>801</v>
      </c>
      <c r="D256" s="44" t="n">
        <v>10</v>
      </c>
      <c r="E256" s="45" t="s">
        <v>21</v>
      </c>
      <c r="F256" s="44" t="s">
        <v>22</v>
      </c>
      <c r="G256" s="46" t="n">
        <v>85760</v>
      </c>
      <c r="H256" s="47" t="n">
        <v>200</v>
      </c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 t="n">
        <f aca="false">X257</f>
        <v>70.5</v>
      </c>
      <c r="Y256" s="48" t="n">
        <f aca="false">Y257</f>
        <v>56.724</v>
      </c>
      <c r="Z256" s="48"/>
      <c r="AA256" s="48" t="n">
        <f aca="false">U256+X256</f>
        <v>70.5</v>
      </c>
      <c r="AB256" s="49" t="n">
        <f aca="false">V256+Y256</f>
        <v>56.724</v>
      </c>
      <c r="AC256" s="48" t="n">
        <f aca="false">W256+Z256</f>
        <v>0</v>
      </c>
      <c r="AD256" s="50"/>
      <c r="AE256" s="50"/>
      <c r="AF256" s="50"/>
      <c r="AG256" s="51" t="n">
        <f aca="false">AA256+AD256</f>
        <v>70.5</v>
      </c>
      <c r="AH256" s="51" t="n">
        <f aca="false">AB256+AE256</f>
        <v>56.724</v>
      </c>
      <c r="AI256" s="51" t="n">
        <f aca="false">AC256+AF256</f>
        <v>0</v>
      </c>
      <c r="AJ256" s="51"/>
      <c r="AK256" s="51"/>
      <c r="AL256" s="51"/>
      <c r="AM256" s="51" t="n">
        <f aca="false">AG256+AJ256</f>
        <v>70.5</v>
      </c>
      <c r="AN256" s="51" t="n">
        <f aca="false">AH256+AK256</f>
        <v>56.724</v>
      </c>
      <c r="AO256" s="52" t="n">
        <f aca="false">AI256+AL256</f>
        <v>0</v>
      </c>
    </row>
    <row r="257" customFormat="false" ht="27.75" hidden="false" customHeight="true" outlineLevel="0" collapsed="false">
      <c r="A257" s="41" t="s">
        <v>28</v>
      </c>
      <c r="B257" s="42" t="n">
        <v>24</v>
      </c>
      <c r="C257" s="43" t="n">
        <v>801</v>
      </c>
      <c r="D257" s="44" t="n">
        <v>10</v>
      </c>
      <c r="E257" s="45" t="s">
        <v>21</v>
      </c>
      <c r="F257" s="44" t="s">
        <v>22</v>
      </c>
      <c r="G257" s="46" t="n">
        <v>85760</v>
      </c>
      <c r="H257" s="47" t="n">
        <v>240</v>
      </c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 t="n">
        <v>70.5</v>
      </c>
      <c r="Y257" s="48" t="n">
        <v>56.724</v>
      </c>
      <c r="Z257" s="48"/>
      <c r="AA257" s="48" t="n">
        <f aca="false">U257+X257</f>
        <v>70.5</v>
      </c>
      <c r="AB257" s="49" t="n">
        <f aca="false">V257+Y257</f>
        <v>56.724</v>
      </c>
      <c r="AC257" s="48" t="n">
        <f aca="false">W257+Z257</f>
        <v>0</v>
      </c>
      <c r="AD257" s="50"/>
      <c r="AE257" s="50"/>
      <c r="AF257" s="50"/>
      <c r="AG257" s="51" t="n">
        <f aca="false">AA257+AD257</f>
        <v>70.5</v>
      </c>
      <c r="AH257" s="51" t="n">
        <f aca="false">AB257+AE257</f>
        <v>56.724</v>
      </c>
      <c r="AI257" s="51" t="n">
        <f aca="false">AC257+AF257</f>
        <v>0</v>
      </c>
      <c r="AJ257" s="51"/>
      <c r="AK257" s="51"/>
      <c r="AL257" s="51"/>
      <c r="AM257" s="51" t="n">
        <f aca="false">AG257+AJ257</f>
        <v>70.5</v>
      </c>
      <c r="AN257" s="51" t="n">
        <f aca="false">AH257+AK257</f>
        <v>56.724</v>
      </c>
      <c r="AO257" s="52" t="n">
        <f aca="false">AI257+AL257</f>
        <v>0</v>
      </c>
    </row>
    <row r="258" customFormat="false" ht="45" hidden="false" customHeight="true" outlineLevel="0" collapsed="false">
      <c r="A258" s="41" t="s">
        <v>140</v>
      </c>
      <c r="B258" s="42" t="n">
        <v>24</v>
      </c>
      <c r="C258" s="43" t="n">
        <v>801</v>
      </c>
      <c r="D258" s="44" t="n">
        <v>10</v>
      </c>
      <c r="E258" s="45" t="n">
        <v>0</v>
      </c>
      <c r="F258" s="44" t="s">
        <v>22</v>
      </c>
      <c r="G258" s="46" t="str">
        <f aca="false">G259</f>
        <v>S0310</v>
      </c>
      <c r="H258" s="47"/>
      <c r="I258" s="48" t="n">
        <f aca="false">I259</f>
        <v>33209.57</v>
      </c>
      <c r="J258" s="48" t="n">
        <f aca="false">J259</f>
        <v>34607.66</v>
      </c>
      <c r="K258" s="48" t="n">
        <f aca="false">K259</f>
        <v>0</v>
      </c>
      <c r="L258" s="48" t="n">
        <f aca="false">-I258</f>
        <v>-33209.57</v>
      </c>
      <c r="M258" s="48" t="n">
        <f aca="false">-J258</f>
        <v>-34607.66</v>
      </c>
      <c r="N258" s="48"/>
      <c r="O258" s="48" t="n">
        <f aca="false">I258+L258</f>
        <v>0</v>
      </c>
      <c r="P258" s="48" t="n">
        <f aca="false">J258+M258</f>
        <v>0</v>
      </c>
      <c r="Q258" s="48" t="n">
        <f aca="false">K258+N258</f>
        <v>0</v>
      </c>
      <c r="R258" s="48"/>
      <c r="S258" s="48"/>
      <c r="T258" s="48"/>
      <c r="U258" s="48" t="n">
        <f aca="false">O258+R258</f>
        <v>0</v>
      </c>
      <c r="V258" s="48" t="n">
        <f aca="false">P258+S258</f>
        <v>0</v>
      </c>
      <c r="W258" s="48" t="n">
        <f aca="false">Q258+T258</f>
        <v>0</v>
      </c>
      <c r="X258" s="48"/>
      <c r="Y258" s="48"/>
      <c r="Z258" s="48"/>
      <c r="AA258" s="48" t="n">
        <f aca="false">U258+X258</f>
        <v>0</v>
      </c>
      <c r="AB258" s="49" t="n">
        <f aca="false">V258+Y258</f>
        <v>0</v>
      </c>
      <c r="AC258" s="48" t="n">
        <f aca="false">W258+Z258</f>
        <v>0</v>
      </c>
      <c r="AD258" s="50"/>
      <c r="AE258" s="50"/>
      <c r="AF258" s="50"/>
      <c r="AG258" s="51" t="n">
        <f aca="false">AA258+AD258</f>
        <v>0</v>
      </c>
      <c r="AH258" s="51" t="n">
        <f aca="false">AB258+AE258</f>
        <v>0</v>
      </c>
      <c r="AI258" s="51" t="n">
        <f aca="false">AC258+AF258</f>
        <v>0</v>
      </c>
      <c r="AJ258" s="51"/>
      <c r="AK258" s="51"/>
      <c r="AL258" s="51"/>
      <c r="AM258" s="51" t="n">
        <f aca="false">AG258+AJ258</f>
        <v>0</v>
      </c>
      <c r="AN258" s="51" t="n">
        <f aca="false">AH258+AK258</f>
        <v>0</v>
      </c>
      <c r="AO258" s="52" t="n">
        <f aca="false">AI258+AL258</f>
        <v>0</v>
      </c>
    </row>
    <row r="259" customFormat="false" ht="32.1" hidden="false" customHeight="true" outlineLevel="0" collapsed="false">
      <c r="A259" s="41" t="s">
        <v>90</v>
      </c>
      <c r="B259" s="42" t="n">
        <v>24</v>
      </c>
      <c r="C259" s="43" t="n">
        <v>801</v>
      </c>
      <c r="D259" s="44" t="n">
        <v>10</v>
      </c>
      <c r="E259" s="45" t="n">
        <v>0</v>
      </c>
      <c r="F259" s="44" t="s">
        <v>22</v>
      </c>
      <c r="G259" s="46" t="str">
        <f aca="false">G260</f>
        <v>S0310</v>
      </c>
      <c r="H259" s="47" t="n">
        <v>400</v>
      </c>
      <c r="I259" s="48" t="n">
        <f aca="false">I260</f>
        <v>33209.57</v>
      </c>
      <c r="J259" s="48" t="n">
        <f aca="false">J260</f>
        <v>34607.66</v>
      </c>
      <c r="K259" s="48" t="n">
        <f aca="false">K260</f>
        <v>0</v>
      </c>
      <c r="L259" s="48" t="n">
        <f aca="false">-I259</f>
        <v>-33209.57</v>
      </c>
      <c r="M259" s="48" t="n">
        <f aca="false">-J259</f>
        <v>-34607.66</v>
      </c>
      <c r="N259" s="48"/>
      <c r="O259" s="48" t="n">
        <f aca="false">I259+L259</f>
        <v>0</v>
      </c>
      <c r="P259" s="48" t="n">
        <f aca="false">J259+M259</f>
        <v>0</v>
      </c>
      <c r="Q259" s="48" t="n">
        <f aca="false">K259+N259</f>
        <v>0</v>
      </c>
      <c r="R259" s="48"/>
      <c r="S259" s="48"/>
      <c r="T259" s="48"/>
      <c r="U259" s="48" t="n">
        <f aca="false">O259+R259</f>
        <v>0</v>
      </c>
      <c r="V259" s="48" t="n">
        <f aca="false">P259+S259</f>
        <v>0</v>
      </c>
      <c r="W259" s="48" t="n">
        <f aca="false">Q259+T259</f>
        <v>0</v>
      </c>
      <c r="X259" s="48"/>
      <c r="Y259" s="48"/>
      <c r="Z259" s="48"/>
      <c r="AA259" s="48" t="n">
        <f aca="false">U259+X259</f>
        <v>0</v>
      </c>
      <c r="AB259" s="49" t="n">
        <f aca="false">V259+Y259</f>
        <v>0</v>
      </c>
      <c r="AC259" s="48" t="n">
        <f aca="false">W259+Z259</f>
        <v>0</v>
      </c>
      <c r="AD259" s="50"/>
      <c r="AE259" s="50"/>
      <c r="AF259" s="50"/>
      <c r="AG259" s="51" t="n">
        <f aca="false">AA259+AD259</f>
        <v>0</v>
      </c>
      <c r="AH259" s="51" t="n">
        <f aca="false">AB259+AE259</f>
        <v>0</v>
      </c>
      <c r="AI259" s="51" t="n">
        <f aca="false">AC259+AF259</f>
        <v>0</v>
      </c>
      <c r="AJ259" s="51"/>
      <c r="AK259" s="51"/>
      <c r="AL259" s="51"/>
      <c r="AM259" s="51" t="n">
        <f aca="false">AG259+AJ259</f>
        <v>0</v>
      </c>
      <c r="AN259" s="51" t="n">
        <f aca="false">AH259+AK259</f>
        <v>0</v>
      </c>
      <c r="AO259" s="52" t="n">
        <f aca="false">AI259+AL259</f>
        <v>0</v>
      </c>
    </row>
    <row r="260" customFormat="false" ht="27" hidden="false" customHeight="true" outlineLevel="0" collapsed="false">
      <c r="A260" s="41" t="s">
        <v>91</v>
      </c>
      <c r="B260" s="42" t="n">
        <v>24</v>
      </c>
      <c r="C260" s="43" t="n">
        <v>801</v>
      </c>
      <c r="D260" s="44" t="n">
        <v>10</v>
      </c>
      <c r="E260" s="45" t="n">
        <v>0</v>
      </c>
      <c r="F260" s="44" t="s">
        <v>22</v>
      </c>
      <c r="G260" s="46" t="s">
        <v>141</v>
      </c>
      <c r="H260" s="47" t="n">
        <v>410</v>
      </c>
      <c r="I260" s="48" t="n">
        <v>33209.57</v>
      </c>
      <c r="J260" s="48" t="n">
        <v>34607.66</v>
      </c>
      <c r="K260" s="48" t="n">
        <v>0</v>
      </c>
      <c r="L260" s="48" t="n">
        <f aca="false">-I260</f>
        <v>-33209.57</v>
      </c>
      <c r="M260" s="70" t="n">
        <f aca="false">-J260</f>
        <v>-34607.66</v>
      </c>
      <c r="N260" s="48"/>
      <c r="O260" s="48" t="n">
        <f aca="false">I260+L260</f>
        <v>0</v>
      </c>
      <c r="P260" s="48" t="n">
        <f aca="false">J260+M260</f>
        <v>0</v>
      </c>
      <c r="Q260" s="48" t="n">
        <f aca="false">K260+N260</f>
        <v>0</v>
      </c>
      <c r="R260" s="48"/>
      <c r="S260" s="48"/>
      <c r="T260" s="48"/>
      <c r="U260" s="48" t="n">
        <f aca="false">O260+R260</f>
        <v>0</v>
      </c>
      <c r="V260" s="48" t="n">
        <f aca="false">P260+S260</f>
        <v>0</v>
      </c>
      <c r="W260" s="48" t="n">
        <f aca="false">Q260+T260</f>
        <v>0</v>
      </c>
      <c r="X260" s="48"/>
      <c r="Y260" s="48"/>
      <c r="Z260" s="48"/>
      <c r="AA260" s="48" t="n">
        <f aca="false">U260+X260</f>
        <v>0</v>
      </c>
      <c r="AB260" s="49" t="n">
        <f aca="false">V260+Y260</f>
        <v>0</v>
      </c>
      <c r="AC260" s="48" t="n">
        <f aca="false">W260+Z260</f>
        <v>0</v>
      </c>
      <c r="AD260" s="50"/>
      <c r="AE260" s="50"/>
      <c r="AF260" s="50"/>
      <c r="AG260" s="51" t="n">
        <f aca="false">AA260+AD260</f>
        <v>0</v>
      </c>
      <c r="AH260" s="51" t="n">
        <f aca="false">AB260+AE260</f>
        <v>0</v>
      </c>
      <c r="AI260" s="51" t="n">
        <f aca="false">AC260+AF260</f>
        <v>0</v>
      </c>
      <c r="AJ260" s="51"/>
      <c r="AK260" s="51"/>
      <c r="AL260" s="51"/>
      <c r="AM260" s="51" t="n">
        <f aca="false">AG260+AJ260</f>
        <v>0</v>
      </c>
      <c r="AN260" s="51" t="n">
        <f aca="false">AH260+AK260</f>
        <v>0</v>
      </c>
      <c r="AO260" s="52" t="n">
        <f aca="false">AI260+AL260</f>
        <v>0</v>
      </c>
    </row>
    <row r="261" customFormat="false" ht="27" hidden="false" customHeight="true" outlineLevel="0" collapsed="false">
      <c r="A261" s="55" t="s">
        <v>142</v>
      </c>
      <c r="B261" s="42" t="n">
        <v>24</v>
      </c>
      <c r="C261" s="43" t="n">
        <v>801</v>
      </c>
      <c r="D261" s="44" t="n">
        <v>10</v>
      </c>
      <c r="E261" s="45" t="n">
        <v>0</v>
      </c>
      <c r="F261" s="44" t="s">
        <v>22</v>
      </c>
      <c r="G261" s="46" t="s">
        <v>143</v>
      </c>
      <c r="H261" s="47"/>
      <c r="I261" s="48"/>
      <c r="J261" s="48"/>
      <c r="K261" s="48"/>
      <c r="L261" s="48" t="n">
        <f aca="false">L262</f>
        <v>33209.57</v>
      </c>
      <c r="M261" s="48" t="n">
        <f aca="false">M262</f>
        <v>34607.66</v>
      </c>
      <c r="N261" s="48"/>
      <c r="O261" s="48" t="n">
        <f aca="false">I261+L261</f>
        <v>33209.57</v>
      </c>
      <c r="P261" s="48" t="n">
        <f aca="false">J261+M261</f>
        <v>34607.66</v>
      </c>
      <c r="Q261" s="48" t="n">
        <f aca="false">K261+N261</f>
        <v>0</v>
      </c>
      <c r="R261" s="48"/>
      <c r="S261" s="48"/>
      <c r="T261" s="48"/>
      <c r="U261" s="48" t="n">
        <f aca="false">O261+R261</f>
        <v>33209.57</v>
      </c>
      <c r="V261" s="48" t="n">
        <f aca="false">P261+S261</f>
        <v>34607.66</v>
      </c>
      <c r="W261" s="48" t="n">
        <f aca="false">Q261+T261</f>
        <v>0</v>
      </c>
      <c r="X261" s="48"/>
      <c r="Y261" s="48"/>
      <c r="Z261" s="48"/>
      <c r="AA261" s="48" t="n">
        <f aca="false">U261+X261</f>
        <v>33209.57</v>
      </c>
      <c r="AB261" s="49" t="n">
        <f aca="false">V261+Y261</f>
        <v>34607.66</v>
      </c>
      <c r="AC261" s="48" t="n">
        <f aca="false">W261+Z261</f>
        <v>0</v>
      </c>
      <c r="AD261" s="50"/>
      <c r="AE261" s="50"/>
      <c r="AF261" s="50"/>
      <c r="AG261" s="51" t="n">
        <f aca="false">AA261+AD261</f>
        <v>33209.57</v>
      </c>
      <c r="AH261" s="51" t="n">
        <f aca="false">AB261+AE261</f>
        <v>34607.66</v>
      </c>
      <c r="AI261" s="51" t="n">
        <f aca="false">AC261+AF261</f>
        <v>0</v>
      </c>
      <c r="AJ261" s="51"/>
      <c r="AK261" s="51"/>
      <c r="AL261" s="51"/>
      <c r="AM261" s="51" t="n">
        <f aca="false">AG261+AJ261</f>
        <v>33209.57</v>
      </c>
      <c r="AN261" s="51" t="n">
        <f aca="false">AH261+AK261</f>
        <v>34607.66</v>
      </c>
      <c r="AO261" s="52" t="n">
        <f aca="false">AI261+AL261</f>
        <v>0</v>
      </c>
    </row>
    <row r="262" customFormat="false" ht="27" hidden="false" customHeight="true" outlineLevel="0" collapsed="false">
      <c r="A262" s="41" t="s">
        <v>90</v>
      </c>
      <c r="B262" s="42" t="n">
        <v>24</v>
      </c>
      <c r="C262" s="43" t="n">
        <v>801</v>
      </c>
      <c r="D262" s="44" t="n">
        <v>10</v>
      </c>
      <c r="E262" s="45" t="n">
        <v>0</v>
      </c>
      <c r="F262" s="44" t="s">
        <v>22</v>
      </c>
      <c r="G262" s="46" t="s">
        <v>143</v>
      </c>
      <c r="H262" s="47" t="n">
        <v>400</v>
      </c>
      <c r="I262" s="48"/>
      <c r="J262" s="48"/>
      <c r="K262" s="48"/>
      <c r="L262" s="48" t="n">
        <f aca="false">L263</f>
        <v>33209.57</v>
      </c>
      <c r="M262" s="48" t="n">
        <f aca="false">M263</f>
        <v>34607.66</v>
      </c>
      <c r="N262" s="48"/>
      <c r="O262" s="48" t="n">
        <f aca="false">I262+L262</f>
        <v>33209.57</v>
      </c>
      <c r="P262" s="48" t="n">
        <f aca="false">J262+M262</f>
        <v>34607.66</v>
      </c>
      <c r="Q262" s="48" t="n">
        <f aca="false">K262+N262</f>
        <v>0</v>
      </c>
      <c r="R262" s="48"/>
      <c r="S262" s="48"/>
      <c r="T262" s="48"/>
      <c r="U262" s="48" t="n">
        <f aca="false">O262+R262</f>
        <v>33209.57</v>
      </c>
      <c r="V262" s="48" t="n">
        <f aca="false">P262+S262</f>
        <v>34607.66</v>
      </c>
      <c r="W262" s="48" t="n">
        <f aca="false">Q262+T262</f>
        <v>0</v>
      </c>
      <c r="X262" s="48"/>
      <c r="Y262" s="48"/>
      <c r="Z262" s="48"/>
      <c r="AA262" s="48" t="n">
        <f aca="false">U262+X262</f>
        <v>33209.57</v>
      </c>
      <c r="AB262" s="49" t="n">
        <f aca="false">V262+Y262</f>
        <v>34607.66</v>
      </c>
      <c r="AC262" s="48" t="n">
        <f aca="false">W262+Z262</f>
        <v>0</v>
      </c>
      <c r="AD262" s="50"/>
      <c r="AE262" s="50"/>
      <c r="AF262" s="50"/>
      <c r="AG262" s="51" t="n">
        <f aca="false">AA262+AD262</f>
        <v>33209.57</v>
      </c>
      <c r="AH262" s="51" t="n">
        <f aca="false">AB262+AE262</f>
        <v>34607.66</v>
      </c>
      <c r="AI262" s="51" t="n">
        <f aca="false">AC262+AF262</f>
        <v>0</v>
      </c>
      <c r="AJ262" s="51"/>
      <c r="AK262" s="51"/>
      <c r="AL262" s="51"/>
      <c r="AM262" s="51" t="n">
        <f aca="false">AG262+AJ262</f>
        <v>33209.57</v>
      </c>
      <c r="AN262" s="51" t="n">
        <f aca="false">AH262+AK262</f>
        <v>34607.66</v>
      </c>
      <c r="AO262" s="52" t="n">
        <f aca="false">AI262+AL262</f>
        <v>0</v>
      </c>
    </row>
    <row r="263" customFormat="false" ht="27" hidden="false" customHeight="true" outlineLevel="0" collapsed="false">
      <c r="A263" s="41" t="s">
        <v>91</v>
      </c>
      <c r="B263" s="42" t="n">
        <v>24</v>
      </c>
      <c r="C263" s="43" t="n">
        <v>801</v>
      </c>
      <c r="D263" s="44" t="n">
        <v>10</v>
      </c>
      <c r="E263" s="45" t="n">
        <v>0</v>
      </c>
      <c r="F263" s="44" t="s">
        <v>22</v>
      </c>
      <c r="G263" s="46" t="s">
        <v>143</v>
      </c>
      <c r="H263" s="47" t="n">
        <v>410</v>
      </c>
      <c r="I263" s="48"/>
      <c r="J263" s="48"/>
      <c r="K263" s="48"/>
      <c r="L263" s="48" t="n">
        <f aca="false">33174.95+34.62</f>
        <v>33209.57</v>
      </c>
      <c r="M263" s="48" t="n">
        <f aca="false">34573.06+34.6</f>
        <v>34607.66</v>
      </c>
      <c r="N263" s="48"/>
      <c r="O263" s="48" t="n">
        <f aca="false">I263+L263</f>
        <v>33209.57</v>
      </c>
      <c r="P263" s="48" t="n">
        <f aca="false">J263+M263</f>
        <v>34607.66</v>
      </c>
      <c r="Q263" s="48" t="n">
        <f aca="false">K263+N263</f>
        <v>0</v>
      </c>
      <c r="R263" s="48"/>
      <c r="S263" s="48"/>
      <c r="T263" s="48"/>
      <c r="U263" s="48" t="n">
        <f aca="false">O263+R263</f>
        <v>33209.57</v>
      </c>
      <c r="V263" s="48" t="n">
        <f aca="false">P263+S263</f>
        <v>34607.66</v>
      </c>
      <c r="W263" s="48" t="n">
        <f aca="false">Q263+T263</f>
        <v>0</v>
      </c>
      <c r="X263" s="48"/>
      <c r="Y263" s="48"/>
      <c r="Z263" s="48"/>
      <c r="AA263" s="48" t="n">
        <f aca="false">U263+X263</f>
        <v>33209.57</v>
      </c>
      <c r="AB263" s="49" t="n">
        <f aca="false">V263+Y263</f>
        <v>34607.66</v>
      </c>
      <c r="AC263" s="48" t="n">
        <f aca="false">W263+Z263</f>
        <v>0</v>
      </c>
      <c r="AD263" s="50"/>
      <c r="AE263" s="50"/>
      <c r="AF263" s="50"/>
      <c r="AG263" s="51" t="n">
        <f aca="false">AA263+AD263</f>
        <v>33209.57</v>
      </c>
      <c r="AH263" s="51" t="n">
        <f aca="false">AB263+AE263</f>
        <v>34607.66</v>
      </c>
      <c r="AI263" s="51" t="n">
        <f aca="false">AC263+AF263</f>
        <v>0</v>
      </c>
      <c r="AJ263" s="51"/>
      <c r="AK263" s="51"/>
      <c r="AL263" s="51"/>
      <c r="AM263" s="51" t="n">
        <f aca="false">AG263+AJ263</f>
        <v>33209.57</v>
      </c>
      <c r="AN263" s="51" t="n">
        <f aca="false">AH263+AK263</f>
        <v>34607.66</v>
      </c>
      <c r="AO263" s="52" t="n">
        <f aca="false">AI263+AL263</f>
        <v>0</v>
      </c>
    </row>
    <row r="264" customFormat="false" ht="36.75" hidden="false" customHeight="true" outlineLevel="0" collapsed="false">
      <c r="A264" s="56" t="s">
        <v>144</v>
      </c>
      <c r="B264" s="42" t="n">
        <v>24</v>
      </c>
      <c r="C264" s="43" t="n">
        <v>801</v>
      </c>
      <c r="D264" s="44" t="n">
        <v>10</v>
      </c>
      <c r="E264" s="45" t="n">
        <v>0</v>
      </c>
      <c r="F264" s="44" t="s">
        <v>22</v>
      </c>
      <c r="G264" s="46" t="s">
        <v>145</v>
      </c>
      <c r="H264" s="47"/>
      <c r="I264" s="48" t="n">
        <f aca="false">I265</f>
        <v>31306.051</v>
      </c>
      <c r="J264" s="48" t="n">
        <v>0</v>
      </c>
      <c r="K264" s="48" t="n">
        <v>0</v>
      </c>
      <c r="L264" s="48" t="n">
        <f aca="false">-0.05</f>
        <v>-0.05</v>
      </c>
      <c r="M264" s="48"/>
      <c r="N264" s="48"/>
      <c r="O264" s="48" t="n">
        <f aca="false">I264+L264</f>
        <v>31306.001</v>
      </c>
      <c r="P264" s="48" t="n">
        <f aca="false">J264+M264</f>
        <v>0</v>
      </c>
      <c r="Q264" s="48" t="n">
        <f aca="false">K264+N264</f>
        <v>0</v>
      </c>
      <c r="R264" s="48" t="n">
        <f aca="false">R265</f>
        <v>-0.001</v>
      </c>
      <c r="S264" s="48"/>
      <c r="T264" s="48"/>
      <c r="U264" s="48" t="n">
        <f aca="false">O264+R264</f>
        <v>31306</v>
      </c>
      <c r="V264" s="48" t="n">
        <f aca="false">P264+S264</f>
        <v>0</v>
      </c>
      <c r="W264" s="48" t="n">
        <f aca="false">Q264+T264</f>
        <v>0</v>
      </c>
      <c r="X264" s="48"/>
      <c r="Y264" s="48"/>
      <c r="Z264" s="48"/>
      <c r="AA264" s="48" t="n">
        <f aca="false">U264+X264</f>
        <v>31306</v>
      </c>
      <c r="AB264" s="49" t="n">
        <f aca="false">V264+Y264</f>
        <v>0</v>
      </c>
      <c r="AC264" s="48" t="n">
        <f aca="false">W264+Z264</f>
        <v>0</v>
      </c>
      <c r="AD264" s="50"/>
      <c r="AE264" s="50"/>
      <c r="AF264" s="50"/>
      <c r="AG264" s="51" t="n">
        <f aca="false">AA264+AD264</f>
        <v>31306</v>
      </c>
      <c r="AH264" s="51" t="n">
        <f aca="false">AB264+AE264</f>
        <v>0</v>
      </c>
      <c r="AI264" s="51" t="n">
        <f aca="false">AC264+AF264</f>
        <v>0</v>
      </c>
      <c r="AJ264" s="51" t="n">
        <f aca="false">AJ265</f>
        <v>-3615.01013</v>
      </c>
      <c r="AK264" s="51"/>
      <c r="AL264" s="51"/>
      <c r="AM264" s="51" t="n">
        <f aca="false">AG264+AJ264</f>
        <v>27690.98987</v>
      </c>
      <c r="AN264" s="51" t="n">
        <f aca="false">AH264+AK264</f>
        <v>0</v>
      </c>
      <c r="AO264" s="52" t="n">
        <f aca="false">AI264+AL264</f>
        <v>0</v>
      </c>
    </row>
    <row r="265" customFormat="false" ht="27" hidden="false" customHeight="true" outlineLevel="0" collapsed="false">
      <c r="A265" s="41" t="s">
        <v>27</v>
      </c>
      <c r="B265" s="42" t="n">
        <v>24</v>
      </c>
      <c r="C265" s="43" t="n">
        <v>801</v>
      </c>
      <c r="D265" s="44" t="n">
        <v>10</v>
      </c>
      <c r="E265" s="45" t="n">
        <v>0</v>
      </c>
      <c r="F265" s="44" t="s">
        <v>22</v>
      </c>
      <c r="G265" s="46" t="s">
        <v>145</v>
      </c>
      <c r="H265" s="47" t="n">
        <v>200</v>
      </c>
      <c r="I265" s="48" t="n">
        <f aca="false">I266</f>
        <v>31306.051</v>
      </c>
      <c r="J265" s="48" t="n">
        <v>0</v>
      </c>
      <c r="K265" s="48" t="n">
        <v>0</v>
      </c>
      <c r="L265" s="48" t="n">
        <f aca="false">-0.05</f>
        <v>-0.05</v>
      </c>
      <c r="M265" s="48"/>
      <c r="N265" s="48"/>
      <c r="O265" s="48" t="n">
        <f aca="false">I265+L265</f>
        <v>31306.001</v>
      </c>
      <c r="P265" s="48" t="n">
        <f aca="false">J265+M265</f>
        <v>0</v>
      </c>
      <c r="Q265" s="48" t="n">
        <f aca="false">K265+N265</f>
        <v>0</v>
      </c>
      <c r="R265" s="48" t="n">
        <f aca="false">R266</f>
        <v>-0.001</v>
      </c>
      <c r="S265" s="48"/>
      <c r="T265" s="48"/>
      <c r="U265" s="48" t="n">
        <f aca="false">O265+R265</f>
        <v>31306</v>
      </c>
      <c r="V265" s="48" t="n">
        <f aca="false">P265+S265</f>
        <v>0</v>
      </c>
      <c r="W265" s="48" t="n">
        <f aca="false">Q265+T265</f>
        <v>0</v>
      </c>
      <c r="X265" s="48"/>
      <c r="Y265" s="48"/>
      <c r="Z265" s="48"/>
      <c r="AA265" s="48" t="n">
        <f aca="false">U265+X265</f>
        <v>31306</v>
      </c>
      <c r="AB265" s="49" t="n">
        <f aca="false">V265+Y265</f>
        <v>0</v>
      </c>
      <c r="AC265" s="48" t="n">
        <f aca="false">W265+Z265</f>
        <v>0</v>
      </c>
      <c r="AD265" s="50"/>
      <c r="AE265" s="50"/>
      <c r="AF265" s="50"/>
      <c r="AG265" s="51" t="n">
        <f aca="false">AA265+AD265</f>
        <v>31306</v>
      </c>
      <c r="AH265" s="51" t="n">
        <f aca="false">AB265+AE265</f>
        <v>0</v>
      </c>
      <c r="AI265" s="51" t="n">
        <f aca="false">AC265+AF265</f>
        <v>0</v>
      </c>
      <c r="AJ265" s="51" t="n">
        <f aca="false">AJ266</f>
        <v>-3615.01013</v>
      </c>
      <c r="AK265" s="51"/>
      <c r="AL265" s="51"/>
      <c r="AM265" s="51" t="n">
        <f aca="false">AG265+AJ265</f>
        <v>27690.98987</v>
      </c>
      <c r="AN265" s="51" t="n">
        <f aca="false">AH265+AK265</f>
        <v>0</v>
      </c>
      <c r="AO265" s="52" t="n">
        <f aca="false">AI265+AL265</f>
        <v>0</v>
      </c>
    </row>
    <row r="266" customFormat="false" ht="27" hidden="false" customHeight="true" outlineLevel="0" collapsed="false">
      <c r="A266" s="41" t="s">
        <v>28</v>
      </c>
      <c r="B266" s="42" t="n">
        <v>24</v>
      </c>
      <c r="C266" s="43" t="n">
        <v>801</v>
      </c>
      <c r="D266" s="44" t="n">
        <v>10</v>
      </c>
      <c r="E266" s="45" t="n">
        <v>0</v>
      </c>
      <c r="F266" s="44" t="s">
        <v>22</v>
      </c>
      <c r="G266" s="46" t="s">
        <v>145</v>
      </c>
      <c r="H266" s="47" t="n">
        <v>240</v>
      </c>
      <c r="I266" s="48" t="n">
        <v>31306.051</v>
      </c>
      <c r="J266" s="48" t="n">
        <v>0</v>
      </c>
      <c r="K266" s="48" t="n">
        <v>0</v>
      </c>
      <c r="L266" s="48" t="n">
        <f aca="false">-0.05</f>
        <v>-0.05</v>
      </c>
      <c r="M266" s="48"/>
      <c r="N266" s="48"/>
      <c r="O266" s="48" t="n">
        <f aca="false">I266+L266</f>
        <v>31306.001</v>
      </c>
      <c r="P266" s="48" t="n">
        <f aca="false">J266+M266</f>
        <v>0</v>
      </c>
      <c r="Q266" s="48" t="n">
        <f aca="false">K266+N266</f>
        <v>0</v>
      </c>
      <c r="R266" s="48" t="n">
        <f aca="false">-0.001</f>
        <v>-0.001</v>
      </c>
      <c r="S266" s="48"/>
      <c r="T266" s="48"/>
      <c r="U266" s="48" t="n">
        <f aca="false">O266+R266</f>
        <v>31306</v>
      </c>
      <c r="V266" s="48" t="n">
        <f aca="false">P266+S266</f>
        <v>0</v>
      </c>
      <c r="W266" s="48" t="n">
        <f aca="false">Q266+T266</f>
        <v>0</v>
      </c>
      <c r="X266" s="48"/>
      <c r="Y266" s="48"/>
      <c r="Z266" s="48"/>
      <c r="AA266" s="48" t="n">
        <f aca="false">U266+X266</f>
        <v>31306</v>
      </c>
      <c r="AB266" s="49" t="n">
        <f aca="false">V266+Y266</f>
        <v>0</v>
      </c>
      <c r="AC266" s="48" t="n">
        <f aca="false">W266+Z266</f>
        <v>0</v>
      </c>
      <c r="AD266" s="50"/>
      <c r="AE266" s="50"/>
      <c r="AF266" s="50"/>
      <c r="AG266" s="51" t="n">
        <f aca="false">AA266+AD266</f>
        <v>31306</v>
      </c>
      <c r="AH266" s="51" t="n">
        <f aca="false">AB266+AE266</f>
        <v>0</v>
      </c>
      <c r="AI266" s="51" t="n">
        <f aca="false">AC266+AF266</f>
        <v>0</v>
      </c>
      <c r="AJ266" s="51" t="n">
        <f aca="false">-3615.01013</f>
        <v>-3615.01013</v>
      </c>
      <c r="AK266" s="51"/>
      <c r="AL266" s="51"/>
      <c r="AM266" s="51" t="n">
        <f aca="false">AG266+AJ266</f>
        <v>27690.98987</v>
      </c>
      <c r="AN266" s="51" t="n">
        <f aca="false">AH266+AK266</f>
        <v>0</v>
      </c>
      <c r="AO266" s="52" t="n">
        <f aca="false">AI266+AL266</f>
        <v>0</v>
      </c>
    </row>
    <row r="267" customFormat="false" ht="27" hidden="false" customHeight="true" outlineLevel="0" collapsed="false">
      <c r="A267" s="54" t="s">
        <v>36</v>
      </c>
      <c r="B267" s="42" t="n">
        <v>24</v>
      </c>
      <c r="C267" s="43" t="n">
        <v>801</v>
      </c>
      <c r="D267" s="44" t="s">
        <v>37</v>
      </c>
      <c r="E267" s="45" t="s">
        <v>21</v>
      </c>
      <c r="F267" s="44" t="s">
        <v>22</v>
      </c>
      <c r="G267" s="46" t="s">
        <v>23</v>
      </c>
      <c r="H267" s="47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9"/>
      <c r="AC267" s="48"/>
      <c r="AD267" s="50" t="n">
        <f aca="false">AD268</f>
        <v>4.62</v>
      </c>
      <c r="AE267" s="50"/>
      <c r="AF267" s="50"/>
      <c r="AG267" s="51" t="n">
        <f aca="false">AA267+AD267</f>
        <v>4.62</v>
      </c>
      <c r="AH267" s="51" t="n">
        <f aca="false">AB267+AE267</f>
        <v>0</v>
      </c>
      <c r="AI267" s="51" t="n">
        <f aca="false">AC267+AF267</f>
        <v>0</v>
      </c>
      <c r="AJ267" s="51" t="n">
        <f aca="false">AJ268</f>
        <v>92.26046</v>
      </c>
      <c r="AK267" s="51"/>
      <c r="AL267" s="51"/>
      <c r="AM267" s="51" t="n">
        <f aca="false">AG267+AJ267</f>
        <v>96.88046</v>
      </c>
      <c r="AN267" s="51" t="n">
        <f aca="false">AH267+AK267</f>
        <v>0</v>
      </c>
      <c r="AO267" s="52" t="n">
        <f aca="false">AI267+AL267</f>
        <v>0</v>
      </c>
    </row>
    <row r="268" customFormat="false" ht="27" hidden="false" customHeight="true" outlineLevel="0" collapsed="false">
      <c r="A268" s="54" t="s">
        <v>36</v>
      </c>
      <c r="B268" s="42" t="n">
        <v>24</v>
      </c>
      <c r="C268" s="43" t="n">
        <v>801</v>
      </c>
      <c r="D268" s="44" t="s">
        <v>37</v>
      </c>
      <c r="E268" s="45" t="s">
        <v>21</v>
      </c>
      <c r="F268" s="44" t="s">
        <v>22</v>
      </c>
      <c r="G268" s="46" t="s">
        <v>38</v>
      </c>
      <c r="H268" s="47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9"/>
      <c r="AC268" s="48"/>
      <c r="AD268" s="50" t="n">
        <f aca="false">AD269</f>
        <v>4.62</v>
      </c>
      <c r="AE268" s="50"/>
      <c r="AF268" s="50"/>
      <c r="AG268" s="51" t="n">
        <f aca="false">AA268+AD268</f>
        <v>4.62</v>
      </c>
      <c r="AH268" s="51" t="n">
        <f aca="false">AB268+AE268</f>
        <v>0</v>
      </c>
      <c r="AI268" s="51" t="n">
        <f aca="false">AC268+AF268</f>
        <v>0</v>
      </c>
      <c r="AJ268" s="51" t="n">
        <f aca="false">AJ269</f>
        <v>92.26046</v>
      </c>
      <c r="AK268" s="51"/>
      <c r="AL268" s="51"/>
      <c r="AM268" s="51" t="n">
        <f aca="false">AG268+AJ268</f>
        <v>96.88046</v>
      </c>
      <c r="AN268" s="51" t="n">
        <f aca="false">AH268+AK268</f>
        <v>0</v>
      </c>
      <c r="AO268" s="52" t="n">
        <f aca="false">AI268+AL268</f>
        <v>0</v>
      </c>
    </row>
    <row r="269" customFormat="false" ht="27" hidden="false" customHeight="true" outlineLevel="0" collapsed="false">
      <c r="A269" s="41" t="s">
        <v>27</v>
      </c>
      <c r="B269" s="42" t="n">
        <v>24</v>
      </c>
      <c r="C269" s="43" t="n">
        <v>801</v>
      </c>
      <c r="D269" s="44" t="s">
        <v>37</v>
      </c>
      <c r="E269" s="45" t="s">
        <v>21</v>
      </c>
      <c r="F269" s="44" t="s">
        <v>22</v>
      </c>
      <c r="G269" s="46" t="s">
        <v>38</v>
      </c>
      <c r="H269" s="47" t="n">
        <v>200</v>
      </c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9"/>
      <c r="AC269" s="48"/>
      <c r="AD269" s="50" t="n">
        <f aca="false">AD270</f>
        <v>4.62</v>
      </c>
      <c r="AE269" s="50"/>
      <c r="AF269" s="50"/>
      <c r="AG269" s="51" t="n">
        <f aca="false">AA269+AD269</f>
        <v>4.62</v>
      </c>
      <c r="AH269" s="51" t="n">
        <f aca="false">AB269+AE269</f>
        <v>0</v>
      </c>
      <c r="AI269" s="51" t="n">
        <f aca="false">AC269+AF269</f>
        <v>0</v>
      </c>
      <c r="AJ269" s="51" t="n">
        <f aca="false">AJ270</f>
        <v>92.26046</v>
      </c>
      <c r="AK269" s="51"/>
      <c r="AL269" s="51"/>
      <c r="AM269" s="51" t="n">
        <f aca="false">AG269+AJ269</f>
        <v>96.88046</v>
      </c>
      <c r="AN269" s="51" t="n">
        <f aca="false">AH269+AK269</f>
        <v>0</v>
      </c>
      <c r="AO269" s="52" t="n">
        <f aca="false">AI269+AL269</f>
        <v>0</v>
      </c>
    </row>
    <row r="270" customFormat="false" ht="27" hidden="false" customHeight="true" outlineLevel="0" collapsed="false">
      <c r="A270" s="41" t="s">
        <v>28</v>
      </c>
      <c r="B270" s="42" t="n">
        <v>24</v>
      </c>
      <c r="C270" s="43" t="n">
        <v>801</v>
      </c>
      <c r="D270" s="44" t="s">
        <v>37</v>
      </c>
      <c r="E270" s="45" t="s">
        <v>21</v>
      </c>
      <c r="F270" s="44" t="s">
        <v>22</v>
      </c>
      <c r="G270" s="46" t="s">
        <v>38</v>
      </c>
      <c r="H270" s="47" t="n">
        <v>240</v>
      </c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9"/>
      <c r="AC270" s="48"/>
      <c r="AD270" s="50" t="n">
        <v>4.62</v>
      </c>
      <c r="AE270" s="50"/>
      <c r="AF270" s="50"/>
      <c r="AG270" s="51" t="n">
        <f aca="false">AA270+AD270</f>
        <v>4.62</v>
      </c>
      <c r="AH270" s="51" t="n">
        <f aca="false">AB270+AE270</f>
        <v>0</v>
      </c>
      <c r="AI270" s="51" t="n">
        <f aca="false">AC270+AF270</f>
        <v>0</v>
      </c>
      <c r="AJ270" s="51" t="n">
        <v>92.26046</v>
      </c>
      <c r="AK270" s="51"/>
      <c r="AL270" s="51"/>
      <c r="AM270" s="51" t="n">
        <f aca="false">AG270+AJ270</f>
        <v>96.88046</v>
      </c>
      <c r="AN270" s="51" t="n">
        <f aca="false">AH270+AK270</f>
        <v>0</v>
      </c>
      <c r="AO270" s="52" t="n">
        <f aca="false">AI270+AL270</f>
        <v>0</v>
      </c>
    </row>
    <row r="271" customFormat="false" ht="36" hidden="false" customHeight="true" outlineLevel="0" collapsed="false">
      <c r="A271" s="41" t="s">
        <v>146</v>
      </c>
      <c r="B271" s="42" t="n">
        <v>24</v>
      </c>
      <c r="C271" s="43" t="n">
        <v>1400</v>
      </c>
      <c r="D271" s="44"/>
      <c r="E271" s="45"/>
      <c r="F271" s="44"/>
      <c r="G271" s="46"/>
      <c r="H271" s="47"/>
      <c r="I271" s="48" t="n">
        <f aca="false">I272</f>
        <v>29162.5</v>
      </c>
      <c r="J271" s="48" t="n">
        <f aca="false">J272</f>
        <v>29162.5</v>
      </c>
      <c r="K271" s="48" t="n">
        <f aca="false">K272</f>
        <v>29162.5</v>
      </c>
      <c r="L271" s="48"/>
      <c r="M271" s="48"/>
      <c r="N271" s="48"/>
      <c r="O271" s="48" t="n">
        <f aca="false">I271+L271</f>
        <v>29162.5</v>
      </c>
      <c r="P271" s="48" t="n">
        <f aca="false">J271+M271</f>
        <v>29162.5</v>
      </c>
      <c r="Q271" s="48" t="n">
        <f aca="false">K271+N271</f>
        <v>29162.5</v>
      </c>
      <c r="R271" s="48" t="n">
        <f aca="false">R272</f>
        <v>118.18515</v>
      </c>
      <c r="S271" s="48" t="n">
        <f aca="false">S272</f>
        <v>0</v>
      </c>
      <c r="T271" s="48" t="n">
        <f aca="false">T272</f>
        <v>0</v>
      </c>
      <c r="U271" s="48" t="n">
        <f aca="false">O271+R271</f>
        <v>29280.68515</v>
      </c>
      <c r="V271" s="48" t="n">
        <f aca="false">P271+S271</f>
        <v>29162.5</v>
      </c>
      <c r="W271" s="48" t="n">
        <f aca="false">Q271+T271</f>
        <v>29162.5</v>
      </c>
      <c r="X271" s="48" t="n">
        <f aca="false">X272</f>
        <v>349.58135</v>
      </c>
      <c r="Y271" s="48" t="n">
        <f aca="false">Y272</f>
        <v>0</v>
      </c>
      <c r="Z271" s="48" t="n">
        <f aca="false">Z272</f>
        <v>0</v>
      </c>
      <c r="AA271" s="48" t="n">
        <f aca="false">U271+X271</f>
        <v>29630.2665</v>
      </c>
      <c r="AB271" s="49" t="n">
        <f aca="false">V271+Y271</f>
        <v>29162.5</v>
      </c>
      <c r="AC271" s="48" t="n">
        <f aca="false">W271+Z271</f>
        <v>29162.5</v>
      </c>
      <c r="AD271" s="50" t="n">
        <f aca="false">AD272</f>
        <v>70</v>
      </c>
      <c r="AE271" s="50"/>
      <c r="AF271" s="50"/>
      <c r="AG271" s="51" t="n">
        <f aca="false">AA271+AD271</f>
        <v>29700.2665</v>
      </c>
      <c r="AH271" s="51" t="n">
        <f aca="false">AB271+AE271</f>
        <v>29162.5</v>
      </c>
      <c r="AI271" s="51" t="n">
        <f aca="false">AC271+AF271</f>
        <v>29162.5</v>
      </c>
      <c r="AJ271" s="51" t="n">
        <f aca="false">AJ272</f>
        <v>1609.45621</v>
      </c>
      <c r="AK271" s="51"/>
      <c r="AL271" s="51"/>
      <c r="AM271" s="51" t="n">
        <f aca="false">AG271+AJ271</f>
        <v>31309.72271</v>
      </c>
      <c r="AN271" s="51" t="n">
        <f aca="false">AH271+AK271</f>
        <v>29162.5</v>
      </c>
      <c r="AO271" s="52" t="n">
        <f aca="false">AI271+AL271</f>
        <v>29162.5</v>
      </c>
    </row>
    <row r="272" customFormat="false" ht="17.25" hidden="false" customHeight="true" outlineLevel="0" collapsed="false">
      <c r="A272" s="41" t="s">
        <v>147</v>
      </c>
      <c r="B272" s="42" t="n">
        <v>24</v>
      </c>
      <c r="C272" s="43" t="n">
        <v>1403</v>
      </c>
      <c r="D272" s="44"/>
      <c r="E272" s="45"/>
      <c r="F272" s="44"/>
      <c r="G272" s="46"/>
      <c r="H272" s="47"/>
      <c r="I272" s="48" t="n">
        <f aca="false">I273</f>
        <v>29162.5</v>
      </c>
      <c r="J272" s="48" t="n">
        <f aca="false">J273</f>
        <v>29162.5</v>
      </c>
      <c r="K272" s="48" t="n">
        <f aca="false">K273</f>
        <v>29162.5</v>
      </c>
      <c r="L272" s="48"/>
      <c r="M272" s="48"/>
      <c r="N272" s="48"/>
      <c r="O272" s="48" t="n">
        <f aca="false">I272+L272</f>
        <v>29162.5</v>
      </c>
      <c r="P272" s="48" t="n">
        <f aca="false">J272+M272</f>
        <v>29162.5</v>
      </c>
      <c r="Q272" s="48" t="n">
        <f aca="false">K272+N272</f>
        <v>29162.5</v>
      </c>
      <c r="R272" s="48" t="n">
        <f aca="false">R273+R285</f>
        <v>118.18515</v>
      </c>
      <c r="S272" s="48" t="n">
        <f aca="false">S273+S285</f>
        <v>0</v>
      </c>
      <c r="T272" s="48" t="n">
        <f aca="false">T273+T285</f>
        <v>0</v>
      </c>
      <c r="U272" s="48" t="n">
        <f aca="false">O272+R272</f>
        <v>29280.68515</v>
      </c>
      <c r="V272" s="48" t="n">
        <f aca="false">P272+S272</f>
        <v>29162.5</v>
      </c>
      <c r="W272" s="48" t="n">
        <f aca="false">Q272+T272</f>
        <v>29162.5</v>
      </c>
      <c r="X272" s="48" t="n">
        <f aca="false">X273+X281+X285</f>
        <v>349.58135</v>
      </c>
      <c r="Y272" s="48" t="n">
        <f aca="false">Y273+Y281+Y285</f>
        <v>0</v>
      </c>
      <c r="Z272" s="48" t="n">
        <f aca="false">Z273+Z281+Z285</f>
        <v>0</v>
      </c>
      <c r="AA272" s="48" t="n">
        <f aca="false">U272+X272</f>
        <v>29630.2665</v>
      </c>
      <c r="AB272" s="49" t="n">
        <f aca="false">V272+Y272</f>
        <v>29162.5</v>
      </c>
      <c r="AC272" s="48" t="n">
        <f aca="false">W272+Z272</f>
        <v>29162.5</v>
      </c>
      <c r="AD272" s="50" t="n">
        <f aca="false">AD273+AD281+AD285</f>
        <v>70</v>
      </c>
      <c r="AE272" s="50"/>
      <c r="AF272" s="50"/>
      <c r="AG272" s="51" t="n">
        <f aca="false">AA272+AD272</f>
        <v>29700.2665</v>
      </c>
      <c r="AH272" s="51" t="n">
        <f aca="false">AB272+AE272</f>
        <v>29162.5</v>
      </c>
      <c r="AI272" s="51" t="n">
        <f aca="false">AC272+AF272</f>
        <v>29162.5</v>
      </c>
      <c r="AJ272" s="51" t="n">
        <f aca="false">AJ281</f>
        <v>1609.45621</v>
      </c>
      <c r="AK272" s="51"/>
      <c r="AL272" s="51"/>
      <c r="AM272" s="51" t="n">
        <f aca="false">AG272+AJ272</f>
        <v>31309.72271</v>
      </c>
      <c r="AN272" s="51" t="n">
        <f aca="false">AH272+AK272</f>
        <v>29162.5</v>
      </c>
      <c r="AO272" s="52" t="n">
        <f aca="false">AI272+AL272</f>
        <v>29162.5</v>
      </c>
    </row>
    <row r="273" customFormat="false" ht="44.25" hidden="false" customHeight="true" outlineLevel="0" collapsed="false">
      <c r="A273" s="53" t="s">
        <v>19</v>
      </c>
      <c r="B273" s="42" t="n">
        <v>24</v>
      </c>
      <c r="C273" s="43" t="n">
        <v>1403</v>
      </c>
      <c r="D273" s="44" t="s">
        <v>20</v>
      </c>
      <c r="E273" s="45" t="s">
        <v>21</v>
      </c>
      <c r="F273" s="44" t="s">
        <v>22</v>
      </c>
      <c r="G273" s="46" t="s">
        <v>23</v>
      </c>
      <c r="H273" s="47"/>
      <c r="I273" s="48" t="n">
        <f aca="false">I274</f>
        <v>29162.5</v>
      </c>
      <c r="J273" s="48" t="n">
        <f aca="false">J274</f>
        <v>29162.5</v>
      </c>
      <c r="K273" s="48" t="n">
        <f aca="false">K274</f>
        <v>29162.5</v>
      </c>
      <c r="L273" s="48"/>
      <c r="M273" s="48"/>
      <c r="N273" s="48"/>
      <c r="O273" s="48" t="n">
        <f aca="false">I273+L273</f>
        <v>29162.5</v>
      </c>
      <c r="P273" s="48" t="n">
        <f aca="false">J273+M273</f>
        <v>29162.5</v>
      </c>
      <c r="Q273" s="48" t="n">
        <f aca="false">K273+N273</f>
        <v>29162.5</v>
      </c>
      <c r="R273" s="48"/>
      <c r="S273" s="48"/>
      <c r="T273" s="48"/>
      <c r="U273" s="48" t="n">
        <f aca="false">O273+R273</f>
        <v>29162.5</v>
      </c>
      <c r="V273" s="48" t="n">
        <f aca="false">P273+S273</f>
        <v>29162.5</v>
      </c>
      <c r="W273" s="48" t="n">
        <f aca="false">Q273+T273</f>
        <v>29162.5</v>
      </c>
      <c r="X273" s="48"/>
      <c r="Y273" s="48"/>
      <c r="Z273" s="48"/>
      <c r="AA273" s="48" t="n">
        <f aca="false">U273+X273</f>
        <v>29162.5</v>
      </c>
      <c r="AB273" s="49" t="n">
        <f aca="false">V273+Y273</f>
        <v>29162.5</v>
      </c>
      <c r="AC273" s="48" t="n">
        <f aca="false">W273+Z273</f>
        <v>29162.5</v>
      </c>
      <c r="AD273" s="50"/>
      <c r="AE273" s="50"/>
      <c r="AF273" s="50"/>
      <c r="AG273" s="51" t="n">
        <f aca="false">AA273+AD273</f>
        <v>29162.5</v>
      </c>
      <c r="AH273" s="51" t="n">
        <f aca="false">AB273+AE273</f>
        <v>29162.5</v>
      </c>
      <c r="AI273" s="51" t="n">
        <f aca="false">AC273+AF273</f>
        <v>29162.5</v>
      </c>
      <c r="AJ273" s="51"/>
      <c r="AK273" s="51"/>
      <c r="AL273" s="51"/>
      <c r="AM273" s="51" t="n">
        <f aca="false">AG273+AJ273</f>
        <v>29162.5</v>
      </c>
      <c r="AN273" s="51" t="n">
        <f aca="false">AH273+AK273</f>
        <v>29162.5</v>
      </c>
      <c r="AO273" s="52" t="n">
        <f aca="false">AI273+AL273</f>
        <v>29162.5</v>
      </c>
    </row>
    <row r="274" customFormat="false" ht="41.65" hidden="false" customHeight="true" outlineLevel="0" collapsed="false">
      <c r="A274" s="53" t="s">
        <v>24</v>
      </c>
      <c r="B274" s="42" t="n">
        <v>24</v>
      </c>
      <c r="C274" s="43" t="n">
        <v>1403</v>
      </c>
      <c r="D274" s="44" t="n">
        <v>2</v>
      </c>
      <c r="E274" s="45" t="n">
        <v>1</v>
      </c>
      <c r="F274" s="44" t="n">
        <v>0</v>
      </c>
      <c r="G274" s="46" t="n">
        <v>0</v>
      </c>
      <c r="H274" s="47"/>
      <c r="I274" s="48" t="n">
        <f aca="false">I275+I278</f>
        <v>29162.5</v>
      </c>
      <c r="J274" s="48" t="n">
        <f aca="false">J275+J278</f>
        <v>29162.5</v>
      </c>
      <c r="K274" s="48" t="n">
        <f aca="false">K275+K278</f>
        <v>29162.5</v>
      </c>
      <c r="L274" s="48"/>
      <c r="M274" s="48"/>
      <c r="N274" s="48"/>
      <c r="O274" s="48" t="n">
        <f aca="false">I274+L274</f>
        <v>29162.5</v>
      </c>
      <c r="P274" s="48" t="n">
        <f aca="false">J274+M274</f>
        <v>29162.5</v>
      </c>
      <c r="Q274" s="48" t="n">
        <f aca="false">K274+N274</f>
        <v>29162.5</v>
      </c>
      <c r="R274" s="48"/>
      <c r="S274" s="48"/>
      <c r="T274" s="48"/>
      <c r="U274" s="48" t="n">
        <f aca="false">O274+R274</f>
        <v>29162.5</v>
      </c>
      <c r="V274" s="48" t="n">
        <f aca="false">P274+S274</f>
        <v>29162.5</v>
      </c>
      <c r="W274" s="48" t="n">
        <f aca="false">Q274+T274</f>
        <v>29162.5</v>
      </c>
      <c r="X274" s="48"/>
      <c r="Y274" s="48"/>
      <c r="Z274" s="48"/>
      <c r="AA274" s="48" t="n">
        <f aca="false">U274+X274</f>
        <v>29162.5</v>
      </c>
      <c r="AB274" s="49" t="n">
        <f aca="false">V274+Y274</f>
        <v>29162.5</v>
      </c>
      <c r="AC274" s="48" t="n">
        <f aca="false">W274+Z274</f>
        <v>29162.5</v>
      </c>
      <c r="AD274" s="50"/>
      <c r="AE274" s="50"/>
      <c r="AF274" s="50"/>
      <c r="AG274" s="51" t="n">
        <f aca="false">AA274+AD274</f>
        <v>29162.5</v>
      </c>
      <c r="AH274" s="51" t="n">
        <f aca="false">AB274+AE274</f>
        <v>29162.5</v>
      </c>
      <c r="AI274" s="51" t="n">
        <f aca="false">AC274+AF274</f>
        <v>29162.5</v>
      </c>
      <c r="AJ274" s="51"/>
      <c r="AK274" s="51"/>
      <c r="AL274" s="51"/>
      <c r="AM274" s="51" t="n">
        <f aca="false">AG274+AJ274</f>
        <v>29162.5</v>
      </c>
      <c r="AN274" s="51" t="n">
        <f aca="false">AH274+AK274</f>
        <v>29162.5</v>
      </c>
      <c r="AO274" s="52" t="n">
        <f aca="false">AI274+AL274</f>
        <v>29162.5</v>
      </c>
    </row>
    <row r="275" customFormat="false" ht="72.6" hidden="false" customHeight="true" outlineLevel="0" collapsed="false">
      <c r="A275" s="41" t="s">
        <v>148</v>
      </c>
      <c r="B275" s="42" t="n">
        <v>24</v>
      </c>
      <c r="C275" s="43" t="n">
        <v>1403</v>
      </c>
      <c r="D275" s="44" t="s">
        <v>20</v>
      </c>
      <c r="E275" s="45" t="n">
        <v>1</v>
      </c>
      <c r="F275" s="44" t="s">
        <v>22</v>
      </c>
      <c r="G275" s="46" t="s">
        <v>149</v>
      </c>
      <c r="H275" s="47"/>
      <c r="I275" s="48" t="n">
        <f aca="false">I276</f>
        <v>12286.6</v>
      </c>
      <c r="J275" s="48" t="n">
        <f aca="false">J276</f>
        <v>12286.6</v>
      </c>
      <c r="K275" s="48" t="n">
        <f aca="false">K276</f>
        <v>12286.6</v>
      </c>
      <c r="L275" s="48"/>
      <c r="M275" s="48"/>
      <c r="N275" s="48"/>
      <c r="O275" s="48" t="n">
        <f aca="false">I275+L275</f>
        <v>12286.6</v>
      </c>
      <c r="P275" s="48" t="n">
        <f aca="false">J275+M275</f>
        <v>12286.6</v>
      </c>
      <c r="Q275" s="48" t="n">
        <f aca="false">K275+N275</f>
        <v>12286.6</v>
      </c>
      <c r="R275" s="48"/>
      <c r="S275" s="48"/>
      <c r="T275" s="48"/>
      <c r="U275" s="48" t="n">
        <f aca="false">O275+R275</f>
        <v>12286.6</v>
      </c>
      <c r="V275" s="48" t="n">
        <f aca="false">P275+S275</f>
        <v>12286.6</v>
      </c>
      <c r="W275" s="48" t="n">
        <f aca="false">Q275+T275</f>
        <v>12286.6</v>
      </c>
      <c r="X275" s="48"/>
      <c r="Y275" s="48"/>
      <c r="Z275" s="48"/>
      <c r="AA275" s="48" t="n">
        <f aca="false">U275+X275</f>
        <v>12286.6</v>
      </c>
      <c r="AB275" s="49" t="n">
        <f aca="false">V275+Y275</f>
        <v>12286.6</v>
      </c>
      <c r="AC275" s="48" t="n">
        <f aca="false">W275+Z275</f>
        <v>12286.6</v>
      </c>
      <c r="AD275" s="50"/>
      <c r="AE275" s="50"/>
      <c r="AF275" s="50"/>
      <c r="AG275" s="51" t="n">
        <f aca="false">AA275+AD275</f>
        <v>12286.6</v>
      </c>
      <c r="AH275" s="51" t="n">
        <f aca="false">AB275+AE275</f>
        <v>12286.6</v>
      </c>
      <c r="AI275" s="51" t="n">
        <f aca="false">AC275+AF275</f>
        <v>12286.6</v>
      </c>
      <c r="AJ275" s="51"/>
      <c r="AK275" s="51"/>
      <c r="AL275" s="51"/>
      <c r="AM275" s="51" t="n">
        <f aca="false">AG275+AJ275</f>
        <v>12286.6</v>
      </c>
      <c r="AN275" s="51" t="n">
        <f aca="false">AH275+AK275</f>
        <v>12286.6</v>
      </c>
      <c r="AO275" s="52" t="n">
        <f aca="false">AI275+AL275</f>
        <v>12286.6</v>
      </c>
    </row>
    <row r="276" customFormat="false" ht="12.75" hidden="false" customHeight="false" outlineLevel="0" collapsed="false">
      <c r="A276" s="41" t="s">
        <v>43</v>
      </c>
      <c r="B276" s="42" t="n">
        <v>24</v>
      </c>
      <c r="C276" s="43" t="n">
        <v>1403</v>
      </c>
      <c r="D276" s="44" t="s">
        <v>20</v>
      </c>
      <c r="E276" s="45" t="n">
        <v>1</v>
      </c>
      <c r="F276" s="44" t="s">
        <v>22</v>
      </c>
      <c r="G276" s="46" t="s">
        <v>149</v>
      </c>
      <c r="H276" s="47" t="n">
        <v>500</v>
      </c>
      <c r="I276" s="48" t="n">
        <f aca="false">I277</f>
        <v>12286.6</v>
      </c>
      <c r="J276" s="48" t="n">
        <f aca="false">J277</f>
        <v>12286.6</v>
      </c>
      <c r="K276" s="48" t="n">
        <f aca="false">K277</f>
        <v>12286.6</v>
      </c>
      <c r="L276" s="48"/>
      <c r="M276" s="48"/>
      <c r="N276" s="48"/>
      <c r="O276" s="48" t="n">
        <f aca="false">I276+L276</f>
        <v>12286.6</v>
      </c>
      <c r="P276" s="48" t="n">
        <f aca="false">J276+M276</f>
        <v>12286.6</v>
      </c>
      <c r="Q276" s="48" t="n">
        <f aca="false">K276+N276</f>
        <v>12286.6</v>
      </c>
      <c r="R276" s="48"/>
      <c r="S276" s="48"/>
      <c r="T276" s="48"/>
      <c r="U276" s="48" t="n">
        <f aca="false">O276+R276</f>
        <v>12286.6</v>
      </c>
      <c r="V276" s="48" t="n">
        <f aca="false">P276+S276</f>
        <v>12286.6</v>
      </c>
      <c r="W276" s="48" t="n">
        <f aca="false">Q276+T276</f>
        <v>12286.6</v>
      </c>
      <c r="X276" s="48"/>
      <c r="Y276" s="48"/>
      <c r="Z276" s="48"/>
      <c r="AA276" s="48" t="n">
        <f aca="false">U276+X276</f>
        <v>12286.6</v>
      </c>
      <c r="AB276" s="49" t="n">
        <f aca="false">V276+Y276</f>
        <v>12286.6</v>
      </c>
      <c r="AC276" s="48" t="n">
        <f aca="false">W276+Z276</f>
        <v>12286.6</v>
      </c>
      <c r="AD276" s="50"/>
      <c r="AE276" s="50"/>
      <c r="AF276" s="50"/>
      <c r="AG276" s="51" t="n">
        <f aca="false">AA276+AD276</f>
        <v>12286.6</v>
      </c>
      <c r="AH276" s="51" t="n">
        <f aca="false">AB276+AE276</f>
        <v>12286.6</v>
      </c>
      <c r="AI276" s="51" t="n">
        <f aca="false">AC276+AF276</f>
        <v>12286.6</v>
      </c>
      <c r="AJ276" s="51"/>
      <c r="AK276" s="51"/>
      <c r="AL276" s="51"/>
      <c r="AM276" s="51" t="n">
        <f aca="false">AG276+AJ276</f>
        <v>12286.6</v>
      </c>
      <c r="AN276" s="51" t="n">
        <f aca="false">AH276+AK276</f>
        <v>12286.6</v>
      </c>
      <c r="AO276" s="52" t="n">
        <f aca="false">AI276+AL276</f>
        <v>12286.6</v>
      </c>
    </row>
    <row r="277" customFormat="false" ht="12.75" hidden="false" customHeight="false" outlineLevel="0" collapsed="false">
      <c r="A277" s="41" t="s">
        <v>44</v>
      </c>
      <c r="B277" s="42" t="n">
        <v>24</v>
      </c>
      <c r="C277" s="43" t="n">
        <v>1403</v>
      </c>
      <c r="D277" s="44" t="s">
        <v>20</v>
      </c>
      <c r="E277" s="45" t="n">
        <v>1</v>
      </c>
      <c r="F277" s="44" t="s">
        <v>22</v>
      </c>
      <c r="G277" s="46" t="s">
        <v>149</v>
      </c>
      <c r="H277" s="47" t="n">
        <v>540</v>
      </c>
      <c r="I277" s="48" t="n">
        <v>12286.6</v>
      </c>
      <c r="J277" s="48" t="n">
        <v>12286.6</v>
      </c>
      <c r="K277" s="48" t="n">
        <v>12286.6</v>
      </c>
      <c r="L277" s="48"/>
      <c r="M277" s="48"/>
      <c r="N277" s="48"/>
      <c r="O277" s="48" t="n">
        <f aca="false">I277+L277</f>
        <v>12286.6</v>
      </c>
      <c r="P277" s="48" t="n">
        <f aca="false">J277+M277</f>
        <v>12286.6</v>
      </c>
      <c r="Q277" s="48" t="n">
        <f aca="false">K277+N277</f>
        <v>12286.6</v>
      </c>
      <c r="R277" s="48"/>
      <c r="S277" s="48"/>
      <c r="T277" s="48"/>
      <c r="U277" s="48" t="n">
        <f aca="false">O277+R277</f>
        <v>12286.6</v>
      </c>
      <c r="V277" s="48" t="n">
        <f aca="false">P277+S277</f>
        <v>12286.6</v>
      </c>
      <c r="W277" s="48" t="n">
        <f aca="false">Q277+T277</f>
        <v>12286.6</v>
      </c>
      <c r="X277" s="48"/>
      <c r="Y277" s="48"/>
      <c r="Z277" s="48"/>
      <c r="AA277" s="48" t="n">
        <f aca="false">U277+X277</f>
        <v>12286.6</v>
      </c>
      <c r="AB277" s="49" t="n">
        <f aca="false">V277+Y277</f>
        <v>12286.6</v>
      </c>
      <c r="AC277" s="48" t="n">
        <f aca="false">W277+Z277</f>
        <v>12286.6</v>
      </c>
      <c r="AD277" s="50"/>
      <c r="AE277" s="50"/>
      <c r="AF277" s="50"/>
      <c r="AG277" s="51" t="n">
        <f aca="false">AA277+AD277</f>
        <v>12286.6</v>
      </c>
      <c r="AH277" s="51" t="n">
        <f aca="false">AB277+AE277</f>
        <v>12286.6</v>
      </c>
      <c r="AI277" s="51" t="n">
        <f aca="false">AC277+AF277</f>
        <v>12286.6</v>
      </c>
      <c r="AJ277" s="51"/>
      <c r="AK277" s="51"/>
      <c r="AL277" s="51"/>
      <c r="AM277" s="51" t="n">
        <f aca="false">AG277+AJ277</f>
        <v>12286.6</v>
      </c>
      <c r="AN277" s="51" t="n">
        <f aca="false">AH277+AK277</f>
        <v>12286.6</v>
      </c>
      <c r="AO277" s="52" t="n">
        <f aca="false">AI277+AL277</f>
        <v>12286.6</v>
      </c>
    </row>
    <row r="278" customFormat="false" ht="45" hidden="false" customHeight="false" outlineLevel="0" collapsed="false">
      <c r="A278" s="41" t="s">
        <v>150</v>
      </c>
      <c r="B278" s="42" t="n">
        <v>24</v>
      </c>
      <c r="C278" s="43" t="n">
        <v>1403</v>
      </c>
      <c r="D278" s="44" t="s">
        <v>20</v>
      </c>
      <c r="E278" s="45" t="n">
        <v>1</v>
      </c>
      <c r="F278" s="44" t="s">
        <v>22</v>
      </c>
      <c r="G278" s="46" t="s">
        <v>151</v>
      </c>
      <c r="H278" s="47"/>
      <c r="I278" s="48" t="n">
        <f aca="false">I279</f>
        <v>16875.9</v>
      </c>
      <c r="J278" s="48" t="n">
        <f aca="false">J279</f>
        <v>16875.9</v>
      </c>
      <c r="K278" s="48" t="n">
        <f aca="false">K279</f>
        <v>16875.9</v>
      </c>
      <c r="L278" s="48"/>
      <c r="M278" s="48"/>
      <c r="N278" s="48"/>
      <c r="O278" s="48" t="n">
        <f aca="false">I278+L278</f>
        <v>16875.9</v>
      </c>
      <c r="P278" s="48" t="n">
        <f aca="false">J278+M278</f>
        <v>16875.9</v>
      </c>
      <c r="Q278" s="48" t="n">
        <f aca="false">K278+N278</f>
        <v>16875.9</v>
      </c>
      <c r="R278" s="48"/>
      <c r="S278" s="48"/>
      <c r="T278" s="48"/>
      <c r="U278" s="48" t="n">
        <f aca="false">O278+R278</f>
        <v>16875.9</v>
      </c>
      <c r="V278" s="48" t="n">
        <f aca="false">P278+S278</f>
        <v>16875.9</v>
      </c>
      <c r="W278" s="48" t="n">
        <f aca="false">Q278+T278</f>
        <v>16875.9</v>
      </c>
      <c r="X278" s="48"/>
      <c r="Y278" s="48"/>
      <c r="Z278" s="48"/>
      <c r="AA278" s="48" t="n">
        <f aca="false">U278+X278</f>
        <v>16875.9</v>
      </c>
      <c r="AB278" s="49" t="n">
        <f aca="false">V278+Y278</f>
        <v>16875.9</v>
      </c>
      <c r="AC278" s="48" t="n">
        <f aca="false">W278+Z278</f>
        <v>16875.9</v>
      </c>
      <c r="AD278" s="50"/>
      <c r="AE278" s="50"/>
      <c r="AF278" s="50"/>
      <c r="AG278" s="51" t="n">
        <f aca="false">AA278+AD278</f>
        <v>16875.9</v>
      </c>
      <c r="AH278" s="51" t="n">
        <f aca="false">AB278+AE278</f>
        <v>16875.9</v>
      </c>
      <c r="AI278" s="51" t="n">
        <f aca="false">AC278+AF278</f>
        <v>16875.9</v>
      </c>
      <c r="AJ278" s="51"/>
      <c r="AK278" s="51"/>
      <c r="AL278" s="51"/>
      <c r="AM278" s="51" t="n">
        <f aca="false">AG278+AJ278</f>
        <v>16875.9</v>
      </c>
      <c r="AN278" s="51" t="n">
        <f aca="false">AH278+AK278</f>
        <v>16875.9</v>
      </c>
      <c r="AO278" s="52" t="n">
        <f aca="false">AI278+AL278</f>
        <v>16875.9</v>
      </c>
    </row>
    <row r="279" customFormat="false" ht="12.75" hidden="false" customHeight="false" outlineLevel="0" collapsed="false">
      <c r="A279" s="41" t="s">
        <v>43</v>
      </c>
      <c r="B279" s="42" t="n">
        <v>24</v>
      </c>
      <c r="C279" s="43" t="n">
        <v>1403</v>
      </c>
      <c r="D279" s="44" t="s">
        <v>20</v>
      </c>
      <c r="E279" s="45" t="n">
        <v>1</v>
      </c>
      <c r="F279" s="44" t="s">
        <v>22</v>
      </c>
      <c r="G279" s="46" t="s">
        <v>151</v>
      </c>
      <c r="H279" s="47" t="n">
        <v>500</v>
      </c>
      <c r="I279" s="48" t="n">
        <f aca="false">I280</f>
        <v>16875.9</v>
      </c>
      <c r="J279" s="48" t="n">
        <f aca="false">J280</f>
        <v>16875.9</v>
      </c>
      <c r="K279" s="48" t="n">
        <f aca="false">K280</f>
        <v>16875.9</v>
      </c>
      <c r="L279" s="48"/>
      <c r="M279" s="48"/>
      <c r="N279" s="48"/>
      <c r="O279" s="48" t="n">
        <f aca="false">I279+L279</f>
        <v>16875.9</v>
      </c>
      <c r="P279" s="48" t="n">
        <f aca="false">J279+M279</f>
        <v>16875.9</v>
      </c>
      <c r="Q279" s="48" t="n">
        <f aca="false">K279+N279</f>
        <v>16875.9</v>
      </c>
      <c r="R279" s="48"/>
      <c r="S279" s="48"/>
      <c r="T279" s="48"/>
      <c r="U279" s="48" t="n">
        <f aca="false">O279+R279</f>
        <v>16875.9</v>
      </c>
      <c r="V279" s="48" t="n">
        <f aca="false">P279+S279</f>
        <v>16875.9</v>
      </c>
      <c r="W279" s="48" t="n">
        <f aca="false">Q279+T279</f>
        <v>16875.9</v>
      </c>
      <c r="X279" s="48"/>
      <c r="Y279" s="48"/>
      <c r="Z279" s="48"/>
      <c r="AA279" s="48" t="n">
        <f aca="false">U279+X279</f>
        <v>16875.9</v>
      </c>
      <c r="AB279" s="49" t="n">
        <f aca="false">V279+Y279</f>
        <v>16875.9</v>
      </c>
      <c r="AC279" s="48" t="n">
        <f aca="false">W279+Z279</f>
        <v>16875.9</v>
      </c>
      <c r="AD279" s="50"/>
      <c r="AE279" s="50"/>
      <c r="AF279" s="50"/>
      <c r="AG279" s="51" t="n">
        <f aca="false">AA279+AD279</f>
        <v>16875.9</v>
      </c>
      <c r="AH279" s="51" t="n">
        <f aca="false">AB279+AE279</f>
        <v>16875.9</v>
      </c>
      <c r="AI279" s="51" t="n">
        <f aca="false">AC279+AF279</f>
        <v>16875.9</v>
      </c>
      <c r="AJ279" s="51"/>
      <c r="AK279" s="51"/>
      <c r="AL279" s="51"/>
      <c r="AM279" s="51" t="n">
        <f aca="false">AG279+AJ279</f>
        <v>16875.9</v>
      </c>
      <c r="AN279" s="51" t="n">
        <f aca="false">AH279+AK279</f>
        <v>16875.9</v>
      </c>
      <c r="AO279" s="52" t="n">
        <f aca="false">AI279+AL279</f>
        <v>16875.9</v>
      </c>
    </row>
    <row r="280" customFormat="false" ht="12.75" hidden="false" customHeight="false" outlineLevel="0" collapsed="false">
      <c r="A280" s="41" t="s">
        <v>44</v>
      </c>
      <c r="B280" s="42" t="n">
        <v>24</v>
      </c>
      <c r="C280" s="43" t="n">
        <v>1403</v>
      </c>
      <c r="D280" s="44" t="s">
        <v>20</v>
      </c>
      <c r="E280" s="45" t="n">
        <v>1</v>
      </c>
      <c r="F280" s="44" t="s">
        <v>22</v>
      </c>
      <c r="G280" s="46" t="s">
        <v>151</v>
      </c>
      <c r="H280" s="47" t="n">
        <v>540</v>
      </c>
      <c r="I280" s="48" t="n">
        <v>16875.9</v>
      </c>
      <c r="J280" s="48" t="n">
        <v>16875.9</v>
      </c>
      <c r="K280" s="48" t="n">
        <v>16875.9</v>
      </c>
      <c r="L280" s="48"/>
      <c r="M280" s="48"/>
      <c r="N280" s="48"/>
      <c r="O280" s="48" t="n">
        <f aca="false">I280+L280</f>
        <v>16875.9</v>
      </c>
      <c r="P280" s="48" t="n">
        <f aca="false">J280+M280</f>
        <v>16875.9</v>
      </c>
      <c r="Q280" s="48" t="n">
        <f aca="false">K280+N280</f>
        <v>16875.9</v>
      </c>
      <c r="R280" s="48"/>
      <c r="S280" s="48"/>
      <c r="T280" s="48"/>
      <c r="U280" s="48" t="n">
        <f aca="false">O280+R280</f>
        <v>16875.9</v>
      </c>
      <c r="V280" s="48" t="n">
        <f aca="false">P280+S280</f>
        <v>16875.9</v>
      </c>
      <c r="W280" s="48" t="n">
        <f aca="false">Q280+T280</f>
        <v>16875.9</v>
      </c>
      <c r="X280" s="48"/>
      <c r="Y280" s="48"/>
      <c r="Z280" s="48"/>
      <c r="AA280" s="48" t="n">
        <f aca="false">U280+X280</f>
        <v>16875.9</v>
      </c>
      <c r="AB280" s="49" t="n">
        <f aca="false">V280+Y280</f>
        <v>16875.9</v>
      </c>
      <c r="AC280" s="48" t="n">
        <f aca="false">W280+Z280</f>
        <v>16875.9</v>
      </c>
      <c r="AD280" s="50"/>
      <c r="AE280" s="50"/>
      <c r="AF280" s="50"/>
      <c r="AG280" s="51" t="n">
        <f aca="false">AA280+AD280</f>
        <v>16875.9</v>
      </c>
      <c r="AH280" s="51" t="n">
        <f aca="false">AB280+AE280</f>
        <v>16875.9</v>
      </c>
      <c r="AI280" s="51" t="n">
        <f aca="false">AC280+AF280</f>
        <v>16875.9</v>
      </c>
      <c r="AJ280" s="51"/>
      <c r="AK280" s="51"/>
      <c r="AL280" s="51"/>
      <c r="AM280" s="51" t="n">
        <f aca="false">AG280+AJ280</f>
        <v>16875.9</v>
      </c>
      <c r="AN280" s="51" t="n">
        <f aca="false">AH280+AK280</f>
        <v>16875.9</v>
      </c>
      <c r="AO280" s="52" t="n">
        <f aca="false">AI280+AL280</f>
        <v>16875.9</v>
      </c>
    </row>
    <row r="281" customFormat="false" ht="22.5" hidden="false" customHeight="false" outlineLevel="0" collapsed="false">
      <c r="A281" s="54" t="s">
        <v>36</v>
      </c>
      <c r="B281" s="42" t="n">
        <v>24</v>
      </c>
      <c r="C281" s="43" t="n">
        <v>1403</v>
      </c>
      <c r="D281" s="44" t="s">
        <v>37</v>
      </c>
      <c r="E281" s="45" t="s">
        <v>21</v>
      </c>
      <c r="F281" s="44" t="s">
        <v>22</v>
      </c>
      <c r="G281" s="46" t="s">
        <v>23</v>
      </c>
      <c r="H281" s="47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 t="n">
        <f aca="false">X282</f>
        <v>349.58135</v>
      </c>
      <c r="Y281" s="48"/>
      <c r="Z281" s="48"/>
      <c r="AA281" s="48" t="n">
        <f aca="false">U281+X281</f>
        <v>349.58135</v>
      </c>
      <c r="AB281" s="49" t="n">
        <f aca="false">V281+Y281</f>
        <v>0</v>
      </c>
      <c r="AC281" s="48" t="n">
        <f aca="false">W281+Z281</f>
        <v>0</v>
      </c>
      <c r="AD281" s="50" t="n">
        <f aca="false">AD282</f>
        <v>70</v>
      </c>
      <c r="AE281" s="50"/>
      <c r="AF281" s="50"/>
      <c r="AG281" s="51" t="n">
        <f aca="false">AA281+AD281</f>
        <v>419.58135</v>
      </c>
      <c r="AH281" s="51" t="n">
        <f aca="false">AB281+AE281</f>
        <v>0</v>
      </c>
      <c r="AI281" s="51" t="n">
        <f aca="false">AC281+AF281</f>
        <v>0</v>
      </c>
      <c r="AJ281" s="51" t="n">
        <f aca="false">AJ282</f>
        <v>1609.45621</v>
      </c>
      <c r="AK281" s="51"/>
      <c r="AL281" s="51"/>
      <c r="AM281" s="51" t="n">
        <f aca="false">AG281+AJ281</f>
        <v>2029.03756</v>
      </c>
      <c r="AN281" s="51" t="n">
        <f aca="false">AH281+AK281</f>
        <v>0</v>
      </c>
      <c r="AO281" s="52" t="n">
        <f aca="false">AI281+AL281</f>
        <v>0</v>
      </c>
    </row>
    <row r="282" customFormat="false" ht="22.5" hidden="false" customHeight="false" outlineLevel="0" collapsed="false">
      <c r="A282" s="54" t="s">
        <v>36</v>
      </c>
      <c r="B282" s="42" t="n">
        <v>24</v>
      </c>
      <c r="C282" s="43" t="n">
        <v>1403</v>
      </c>
      <c r="D282" s="44" t="s">
        <v>37</v>
      </c>
      <c r="E282" s="45" t="s">
        <v>21</v>
      </c>
      <c r="F282" s="44" t="s">
        <v>22</v>
      </c>
      <c r="G282" s="46" t="s">
        <v>38</v>
      </c>
      <c r="H282" s="47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 t="n">
        <f aca="false">X283</f>
        <v>349.58135</v>
      </c>
      <c r="Y282" s="48"/>
      <c r="Z282" s="48"/>
      <c r="AA282" s="48" t="n">
        <f aca="false">U282+X282</f>
        <v>349.58135</v>
      </c>
      <c r="AB282" s="49" t="n">
        <f aca="false">V282+Y282</f>
        <v>0</v>
      </c>
      <c r="AC282" s="48" t="n">
        <f aca="false">W282+Z282</f>
        <v>0</v>
      </c>
      <c r="AD282" s="50" t="n">
        <f aca="false">AD283</f>
        <v>70</v>
      </c>
      <c r="AE282" s="50"/>
      <c r="AF282" s="50"/>
      <c r="AG282" s="51" t="n">
        <f aca="false">AA282+AD282</f>
        <v>419.58135</v>
      </c>
      <c r="AH282" s="51" t="n">
        <f aca="false">AB282+AE282</f>
        <v>0</v>
      </c>
      <c r="AI282" s="51" t="n">
        <f aca="false">AC282+AF282</f>
        <v>0</v>
      </c>
      <c r="AJ282" s="51" t="n">
        <f aca="false">AJ283</f>
        <v>1609.45621</v>
      </c>
      <c r="AK282" s="51"/>
      <c r="AL282" s="51"/>
      <c r="AM282" s="51" t="n">
        <f aca="false">AG282+AJ282</f>
        <v>2029.03756</v>
      </c>
      <c r="AN282" s="51" t="n">
        <f aca="false">AH282+AK282</f>
        <v>0</v>
      </c>
      <c r="AO282" s="52" t="n">
        <f aca="false">AI282+AL282</f>
        <v>0</v>
      </c>
    </row>
    <row r="283" customFormat="false" ht="12.75" hidden="false" customHeight="false" outlineLevel="0" collapsed="false">
      <c r="A283" s="41" t="s">
        <v>43</v>
      </c>
      <c r="B283" s="42" t="n">
        <v>24</v>
      </c>
      <c r="C283" s="43" t="n">
        <v>1403</v>
      </c>
      <c r="D283" s="44" t="s">
        <v>37</v>
      </c>
      <c r="E283" s="45" t="s">
        <v>21</v>
      </c>
      <c r="F283" s="44" t="s">
        <v>22</v>
      </c>
      <c r="G283" s="46" t="s">
        <v>38</v>
      </c>
      <c r="H283" s="47" t="n">
        <v>500</v>
      </c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 t="n">
        <f aca="false">X284</f>
        <v>349.58135</v>
      </c>
      <c r="Y283" s="48"/>
      <c r="Z283" s="48"/>
      <c r="AA283" s="48" t="n">
        <f aca="false">U283+X283</f>
        <v>349.58135</v>
      </c>
      <c r="AB283" s="49" t="n">
        <f aca="false">V283+Y283</f>
        <v>0</v>
      </c>
      <c r="AC283" s="48" t="n">
        <f aca="false">W283+Z283</f>
        <v>0</v>
      </c>
      <c r="AD283" s="50" t="n">
        <f aca="false">AD284</f>
        <v>70</v>
      </c>
      <c r="AE283" s="50"/>
      <c r="AF283" s="50"/>
      <c r="AG283" s="51" t="n">
        <f aca="false">AA283+AD283</f>
        <v>419.58135</v>
      </c>
      <c r="AH283" s="51" t="n">
        <f aca="false">AB283+AE283</f>
        <v>0</v>
      </c>
      <c r="AI283" s="51" t="n">
        <f aca="false">AC283+AF283</f>
        <v>0</v>
      </c>
      <c r="AJ283" s="51" t="n">
        <f aca="false">AJ284</f>
        <v>1609.45621</v>
      </c>
      <c r="AK283" s="51"/>
      <c r="AL283" s="51"/>
      <c r="AM283" s="51" t="n">
        <f aca="false">AG283+AJ283</f>
        <v>2029.03756</v>
      </c>
      <c r="AN283" s="51" t="n">
        <f aca="false">AH283+AK283</f>
        <v>0</v>
      </c>
      <c r="AO283" s="52" t="n">
        <f aca="false">AI283+AL283</f>
        <v>0</v>
      </c>
    </row>
    <row r="284" customFormat="false" ht="12.75" hidden="false" customHeight="false" outlineLevel="0" collapsed="false">
      <c r="A284" s="41" t="s">
        <v>44</v>
      </c>
      <c r="B284" s="42" t="n">
        <v>24</v>
      </c>
      <c r="C284" s="43" t="n">
        <v>1403</v>
      </c>
      <c r="D284" s="44" t="s">
        <v>37</v>
      </c>
      <c r="E284" s="45" t="s">
        <v>21</v>
      </c>
      <c r="F284" s="44" t="s">
        <v>22</v>
      </c>
      <c r="G284" s="46" t="s">
        <v>38</v>
      </c>
      <c r="H284" s="47" t="n">
        <v>540</v>
      </c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 t="n">
        <v>349.58135</v>
      </c>
      <c r="Y284" s="48"/>
      <c r="Z284" s="48"/>
      <c r="AA284" s="48" t="n">
        <f aca="false">U284+X284</f>
        <v>349.58135</v>
      </c>
      <c r="AB284" s="49" t="n">
        <f aca="false">V284+Y284</f>
        <v>0</v>
      </c>
      <c r="AC284" s="48" t="n">
        <f aca="false">W284+Z284</f>
        <v>0</v>
      </c>
      <c r="AD284" s="50" t="n">
        <v>70</v>
      </c>
      <c r="AE284" s="50"/>
      <c r="AF284" s="50"/>
      <c r="AG284" s="51" t="n">
        <f aca="false">AA284+AD284</f>
        <v>419.58135</v>
      </c>
      <c r="AH284" s="51" t="n">
        <f aca="false">AB284+AE284</f>
        <v>0</v>
      </c>
      <c r="AI284" s="51" t="n">
        <f aca="false">AC284+AF284</f>
        <v>0</v>
      </c>
      <c r="AJ284" s="51" t="n">
        <v>1609.45621</v>
      </c>
      <c r="AK284" s="51"/>
      <c r="AL284" s="51"/>
      <c r="AM284" s="51" t="n">
        <f aca="false">AG284+AJ284</f>
        <v>2029.03756</v>
      </c>
      <c r="AN284" s="51" t="n">
        <f aca="false">AH284+AK284</f>
        <v>0</v>
      </c>
      <c r="AO284" s="52" t="n">
        <f aca="false">AI284+AL284</f>
        <v>0</v>
      </c>
    </row>
    <row r="285" customFormat="false" ht="12.75" hidden="false" customHeight="false" outlineLevel="0" collapsed="false">
      <c r="A285" s="41" t="s">
        <v>152</v>
      </c>
      <c r="B285" s="42" t="n">
        <v>24</v>
      </c>
      <c r="C285" s="43" t="n">
        <v>1403</v>
      </c>
      <c r="D285" s="44" t="n">
        <v>66</v>
      </c>
      <c r="E285" s="45" t="n">
        <v>0</v>
      </c>
      <c r="F285" s="44" t="s">
        <v>22</v>
      </c>
      <c r="G285" s="46" t="s">
        <v>23</v>
      </c>
      <c r="H285" s="47"/>
      <c r="I285" s="48"/>
      <c r="J285" s="48"/>
      <c r="K285" s="48"/>
      <c r="L285" s="48"/>
      <c r="M285" s="48"/>
      <c r="N285" s="48"/>
      <c r="O285" s="48"/>
      <c r="P285" s="48"/>
      <c r="Q285" s="48"/>
      <c r="R285" s="48" t="n">
        <f aca="false">R286</f>
        <v>118.18515</v>
      </c>
      <c r="S285" s="48"/>
      <c r="T285" s="48"/>
      <c r="U285" s="48" t="n">
        <f aca="false">O285+R285</f>
        <v>118.18515</v>
      </c>
      <c r="V285" s="48" t="n">
        <f aca="false">P285+S285</f>
        <v>0</v>
      </c>
      <c r="W285" s="48" t="n">
        <f aca="false">Q285+T285</f>
        <v>0</v>
      </c>
      <c r="X285" s="48"/>
      <c r="Y285" s="48"/>
      <c r="Z285" s="48"/>
      <c r="AA285" s="48" t="n">
        <f aca="false">U285+X285</f>
        <v>118.18515</v>
      </c>
      <c r="AB285" s="49" t="n">
        <f aca="false">V285+Y285</f>
        <v>0</v>
      </c>
      <c r="AC285" s="48" t="n">
        <f aca="false">W285+Z285</f>
        <v>0</v>
      </c>
      <c r="AD285" s="50"/>
      <c r="AE285" s="50"/>
      <c r="AF285" s="50"/>
      <c r="AG285" s="51" t="n">
        <f aca="false">AA285+AD285</f>
        <v>118.18515</v>
      </c>
      <c r="AH285" s="51" t="n">
        <f aca="false">AB285+AE285</f>
        <v>0</v>
      </c>
      <c r="AI285" s="51" t="n">
        <f aca="false">AC285+AF285</f>
        <v>0</v>
      </c>
      <c r="AJ285" s="51"/>
      <c r="AK285" s="51"/>
      <c r="AL285" s="51"/>
      <c r="AM285" s="51" t="n">
        <f aca="false">AG285+AJ285</f>
        <v>118.18515</v>
      </c>
      <c r="AN285" s="51" t="n">
        <f aca="false">AH285+AK285</f>
        <v>0</v>
      </c>
      <c r="AO285" s="52" t="n">
        <f aca="false">AI285+AL285</f>
        <v>0</v>
      </c>
    </row>
    <row r="286" customFormat="false" ht="33.75" hidden="false" customHeight="false" outlineLevel="0" collapsed="false">
      <c r="A286" s="41" t="s">
        <v>153</v>
      </c>
      <c r="B286" s="42" t="n">
        <v>24</v>
      </c>
      <c r="C286" s="43" t="n">
        <v>1403</v>
      </c>
      <c r="D286" s="44" t="n">
        <v>66</v>
      </c>
      <c r="E286" s="45" t="s">
        <v>21</v>
      </c>
      <c r="F286" s="44" t="s">
        <v>22</v>
      </c>
      <c r="G286" s="46" t="s">
        <v>154</v>
      </c>
      <c r="H286" s="47"/>
      <c r="I286" s="48"/>
      <c r="J286" s="48"/>
      <c r="K286" s="48"/>
      <c r="L286" s="48"/>
      <c r="M286" s="48"/>
      <c r="N286" s="48"/>
      <c r="O286" s="48"/>
      <c r="P286" s="48"/>
      <c r="Q286" s="48"/>
      <c r="R286" s="48" t="n">
        <f aca="false">R287</f>
        <v>118.18515</v>
      </c>
      <c r="S286" s="48"/>
      <c r="T286" s="48"/>
      <c r="U286" s="48" t="n">
        <f aca="false">O286+R286</f>
        <v>118.18515</v>
      </c>
      <c r="V286" s="48" t="n">
        <f aca="false">P286+S286</f>
        <v>0</v>
      </c>
      <c r="W286" s="48" t="n">
        <f aca="false">Q286+T286</f>
        <v>0</v>
      </c>
      <c r="X286" s="48"/>
      <c r="Y286" s="48"/>
      <c r="Z286" s="48"/>
      <c r="AA286" s="48" t="n">
        <f aca="false">U286+X286</f>
        <v>118.18515</v>
      </c>
      <c r="AB286" s="49" t="n">
        <f aca="false">V286+Y286</f>
        <v>0</v>
      </c>
      <c r="AC286" s="48" t="n">
        <f aca="false">W286+Z286</f>
        <v>0</v>
      </c>
      <c r="AD286" s="50"/>
      <c r="AE286" s="50"/>
      <c r="AF286" s="50"/>
      <c r="AG286" s="51" t="n">
        <f aca="false">AA286+AD286</f>
        <v>118.18515</v>
      </c>
      <c r="AH286" s="51" t="n">
        <f aca="false">AB286+AE286</f>
        <v>0</v>
      </c>
      <c r="AI286" s="51" t="n">
        <f aca="false">AC286+AF286</f>
        <v>0</v>
      </c>
      <c r="AJ286" s="51"/>
      <c r="AK286" s="51"/>
      <c r="AL286" s="51"/>
      <c r="AM286" s="51" t="n">
        <f aca="false">AG286+AJ286</f>
        <v>118.18515</v>
      </c>
      <c r="AN286" s="51" t="n">
        <f aca="false">AH286+AK286</f>
        <v>0</v>
      </c>
      <c r="AO286" s="52" t="n">
        <f aca="false">AI286+AL286</f>
        <v>0</v>
      </c>
    </row>
    <row r="287" customFormat="false" ht="12.75" hidden="false" customHeight="false" outlineLevel="0" collapsed="false">
      <c r="A287" s="41" t="s">
        <v>43</v>
      </c>
      <c r="B287" s="42" t="n">
        <v>24</v>
      </c>
      <c r="C287" s="43" t="n">
        <v>1403</v>
      </c>
      <c r="D287" s="44" t="n">
        <v>66</v>
      </c>
      <c r="E287" s="45" t="s">
        <v>21</v>
      </c>
      <c r="F287" s="44" t="s">
        <v>22</v>
      </c>
      <c r="G287" s="46" t="s">
        <v>154</v>
      </c>
      <c r="H287" s="47" t="n">
        <v>500</v>
      </c>
      <c r="I287" s="48"/>
      <c r="J287" s="48"/>
      <c r="K287" s="48"/>
      <c r="L287" s="48"/>
      <c r="M287" s="48"/>
      <c r="N287" s="48"/>
      <c r="O287" s="48"/>
      <c r="P287" s="48"/>
      <c r="Q287" s="48"/>
      <c r="R287" s="48" t="n">
        <f aca="false">R288</f>
        <v>118.18515</v>
      </c>
      <c r="S287" s="48"/>
      <c r="T287" s="48"/>
      <c r="U287" s="48" t="n">
        <f aca="false">O287+R287</f>
        <v>118.18515</v>
      </c>
      <c r="V287" s="48" t="n">
        <f aca="false">P287+S287</f>
        <v>0</v>
      </c>
      <c r="W287" s="48" t="n">
        <f aca="false">Q287+T287</f>
        <v>0</v>
      </c>
      <c r="X287" s="48"/>
      <c r="Y287" s="48"/>
      <c r="Z287" s="48"/>
      <c r="AA287" s="48" t="n">
        <f aca="false">U287+X287</f>
        <v>118.18515</v>
      </c>
      <c r="AB287" s="49" t="n">
        <f aca="false">V287+Y287</f>
        <v>0</v>
      </c>
      <c r="AC287" s="48" t="n">
        <f aca="false">W287+Z287</f>
        <v>0</v>
      </c>
      <c r="AD287" s="50"/>
      <c r="AE287" s="50"/>
      <c r="AF287" s="50"/>
      <c r="AG287" s="51" t="n">
        <f aca="false">AA287+AD287</f>
        <v>118.18515</v>
      </c>
      <c r="AH287" s="51" t="n">
        <f aca="false">AB287+AE287</f>
        <v>0</v>
      </c>
      <c r="AI287" s="51" t="n">
        <f aca="false">AC287+AF287</f>
        <v>0</v>
      </c>
      <c r="AJ287" s="51"/>
      <c r="AK287" s="51"/>
      <c r="AL287" s="51"/>
      <c r="AM287" s="51" t="n">
        <f aca="false">AG287+AJ287</f>
        <v>118.18515</v>
      </c>
      <c r="AN287" s="51" t="n">
        <f aca="false">AH287+AK287</f>
        <v>0</v>
      </c>
      <c r="AO287" s="52" t="n">
        <f aca="false">AI287+AL287</f>
        <v>0</v>
      </c>
    </row>
    <row r="288" customFormat="false" ht="12.75" hidden="false" customHeight="false" outlineLevel="0" collapsed="false">
      <c r="A288" s="41" t="s">
        <v>44</v>
      </c>
      <c r="B288" s="42" t="n">
        <v>24</v>
      </c>
      <c r="C288" s="43" t="n">
        <v>1403</v>
      </c>
      <c r="D288" s="44" t="n">
        <v>66</v>
      </c>
      <c r="E288" s="45" t="s">
        <v>21</v>
      </c>
      <c r="F288" s="44" t="s">
        <v>22</v>
      </c>
      <c r="G288" s="46" t="s">
        <v>154</v>
      </c>
      <c r="H288" s="47" t="n">
        <v>540</v>
      </c>
      <c r="I288" s="48"/>
      <c r="J288" s="48"/>
      <c r="K288" s="48"/>
      <c r="L288" s="48"/>
      <c r="M288" s="48"/>
      <c r="N288" s="48"/>
      <c r="O288" s="48"/>
      <c r="P288" s="48"/>
      <c r="Q288" s="48"/>
      <c r="R288" s="48" t="n">
        <v>118.18515</v>
      </c>
      <c r="S288" s="48"/>
      <c r="T288" s="48"/>
      <c r="U288" s="48" t="n">
        <f aca="false">O288+R288</f>
        <v>118.18515</v>
      </c>
      <c r="V288" s="48" t="n">
        <f aca="false">P288+S288</f>
        <v>0</v>
      </c>
      <c r="W288" s="48" t="n">
        <f aca="false">Q288+T288</f>
        <v>0</v>
      </c>
      <c r="X288" s="48"/>
      <c r="Y288" s="48"/>
      <c r="Z288" s="48"/>
      <c r="AA288" s="48" t="n">
        <f aca="false">U288+X288</f>
        <v>118.18515</v>
      </c>
      <c r="AB288" s="49" t="n">
        <f aca="false">V288+Y288</f>
        <v>0</v>
      </c>
      <c r="AC288" s="48" t="n">
        <f aca="false">W288+Z288</f>
        <v>0</v>
      </c>
      <c r="AD288" s="50"/>
      <c r="AE288" s="50"/>
      <c r="AF288" s="50"/>
      <c r="AG288" s="51" t="n">
        <f aca="false">AA288+AD288</f>
        <v>118.18515</v>
      </c>
      <c r="AH288" s="51" t="n">
        <f aca="false">AB288+AE288</f>
        <v>0</v>
      </c>
      <c r="AI288" s="51" t="n">
        <f aca="false">AC288+AF288</f>
        <v>0</v>
      </c>
      <c r="AJ288" s="51"/>
      <c r="AK288" s="51"/>
      <c r="AL288" s="51"/>
      <c r="AM288" s="51" t="n">
        <f aca="false">AG288+AJ288</f>
        <v>118.18515</v>
      </c>
      <c r="AN288" s="51" t="n">
        <f aca="false">AH288+AK288</f>
        <v>0</v>
      </c>
      <c r="AO288" s="52" t="n">
        <f aca="false">AI288+AL288</f>
        <v>0</v>
      </c>
    </row>
    <row r="289" s="40" customFormat="true" ht="33.75" hidden="false" customHeight="false" outlineLevel="0" collapsed="false">
      <c r="A289" s="53" t="s">
        <v>155</v>
      </c>
      <c r="B289" s="71" t="n">
        <v>63</v>
      </c>
      <c r="C289" s="72"/>
      <c r="D289" s="73"/>
      <c r="E289" s="74"/>
      <c r="F289" s="73"/>
      <c r="G289" s="75"/>
      <c r="H289" s="76"/>
      <c r="I289" s="77" t="n">
        <f aca="false">I290+I305+I315+I372</f>
        <v>160908.9</v>
      </c>
      <c r="J289" s="77" t="n">
        <f aca="false">J290+J305+J315+J372</f>
        <v>156237.8</v>
      </c>
      <c r="K289" s="77" t="n">
        <f aca="false">K290+K305+K315+K372</f>
        <v>162183.3</v>
      </c>
      <c r="L289" s="77" t="n">
        <f aca="false">L290+L305+L315+L372</f>
        <v>4523.29626</v>
      </c>
      <c r="M289" s="77" t="n">
        <f aca="false">M290+M305+M315+M372</f>
        <v>3509.12902</v>
      </c>
      <c r="N289" s="77" t="n">
        <f aca="false">N290+N305+N315+N372</f>
        <v>1250</v>
      </c>
      <c r="O289" s="77" t="n">
        <f aca="false">I289+L289</f>
        <v>165432.19626</v>
      </c>
      <c r="P289" s="77" t="n">
        <f aca="false">J289+M289</f>
        <v>159746.92902</v>
      </c>
      <c r="Q289" s="77" t="n">
        <f aca="false">K289+N289</f>
        <v>163433.3</v>
      </c>
      <c r="R289" s="77" t="n">
        <f aca="false">R290+R305+R315+R372</f>
        <v>161.68824</v>
      </c>
      <c r="S289" s="77" t="n">
        <f aca="false">S290+S305+S315+S372</f>
        <v>0</v>
      </c>
      <c r="T289" s="77" t="n">
        <f aca="false">T290+T305+T315+T372</f>
        <v>0</v>
      </c>
      <c r="U289" s="77" t="n">
        <f aca="false">O289+R289</f>
        <v>165593.8845</v>
      </c>
      <c r="V289" s="77" t="n">
        <f aca="false">P289+S289</f>
        <v>159746.92902</v>
      </c>
      <c r="W289" s="77" t="n">
        <f aca="false">Q289+T289</f>
        <v>163433.3</v>
      </c>
      <c r="X289" s="77" t="n">
        <f aca="false">X290+X305+X315+X372</f>
        <v>403.28199</v>
      </c>
      <c r="Y289" s="77"/>
      <c r="Z289" s="77"/>
      <c r="AA289" s="77" t="n">
        <f aca="false">U289+X289</f>
        <v>165997.16649</v>
      </c>
      <c r="AB289" s="78" t="n">
        <f aca="false">V289+Y289</f>
        <v>159746.92902</v>
      </c>
      <c r="AC289" s="77" t="n">
        <f aca="false">W289+Z289</f>
        <v>163433.3</v>
      </c>
      <c r="AD289" s="79" t="n">
        <f aca="false">AD290+AD305+AD315+AD372</f>
        <v>8032.89158</v>
      </c>
      <c r="AE289" s="79"/>
      <c r="AF289" s="79"/>
      <c r="AG289" s="35" t="n">
        <f aca="false">AA289+AD289</f>
        <v>174030.05807</v>
      </c>
      <c r="AH289" s="35" t="n">
        <f aca="false">AB289+AE289</f>
        <v>159746.92902</v>
      </c>
      <c r="AI289" s="35" t="n">
        <f aca="false">AC289+AF289</f>
        <v>163433.3</v>
      </c>
      <c r="AJ289" s="35" t="n">
        <f aca="false">AJ290+AJ305+AJ315++AJ372</f>
        <v>3630.91102</v>
      </c>
      <c r="AK289" s="35" t="n">
        <f aca="false">AK290+AK305+AK315++AK372</f>
        <v>0</v>
      </c>
      <c r="AL289" s="35" t="n">
        <f aca="false">AL290+AL305+AL315++AL372</f>
        <v>0</v>
      </c>
      <c r="AM289" s="35" t="n">
        <f aca="false">AG289+AJ289</f>
        <v>177660.96909</v>
      </c>
      <c r="AN289" s="35" t="n">
        <f aca="false">AH289+AK289</f>
        <v>159746.92902</v>
      </c>
      <c r="AO289" s="38" t="n">
        <f aca="false">AI289+AL289</f>
        <v>163433.3</v>
      </c>
    </row>
    <row r="290" customFormat="false" ht="12.75" hidden="false" customHeight="false" outlineLevel="0" collapsed="false">
      <c r="A290" s="41" t="s">
        <v>17</v>
      </c>
      <c r="B290" s="42" t="n">
        <v>63</v>
      </c>
      <c r="C290" s="43" t="n">
        <v>100</v>
      </c>
      <c r="D290" s="44"/>
      <c r="E290" s="45"/>
      <c r="F290" s="44"/>
      <c r="G290" s="46"/>
      <c r="H290" s="47"/>
      <c r="I290" s="48" t="n">
        <f aca="false">I291</f>
        <v>4896.2</v>
      </c>
      <c r="J290" s="48" t="n">
        <f aca="false">J291</f>
        <v>4962.1</v>
      </c>
      <c r="K290" s="48" t="n">
        <f aca="false">K291</f>
        <v>5153.1</v>
      </c>
      <c r="L290" s="48"/>
      <c r="M290" s="48"/>
      <c r="N290" s="48"/>
      <c r="O290" s="48" t="n">
        <f aca="false">I290+L290</f>
        <v>4896.2</v>
      </c>
      <c r="P290" s="48" t="n">
        <f aca="false">J290+M290</f>
        <v>4962.1</v>
      </c>
      <c r="Q290" s="48" t="n">
        <f aca="false">K290+N290</f>
        <v>5153.1</v>
      </c>
      <c r="R290" s="48"/>
      <c r="S290" s="48"/>
      <c r="T290" s="48"/>
      <c r="U290" s="48" t="n">
        <f aca="false">O290+R290</f>
        <v>4896.2</v>
      </c>
      <c r="V290" s="48" t="n">
        <f aca="false">P290+S290</f>
        <v>4962.1</v>
      </c>
      <c r="W290" s="48" t="n">
        <f aca="false">Q290+T290</f>
        <v>5153.1</v>
      </c>
      <c r="X290" s="48"/>
      <c r="Y290" s="48"/>
      <c r="Z290" s="48"/>
      <c r="AA290" s="48" t="n">
        <f aca="false">U290+X290</f>
        <v>4896.2</v>
      </c>
      <c r="AB290" s="49" t="n">
        <f aca="false">V290+Y290</f>
        <v>4962.1</v>
      </c>
      <c r="AC290" s="48" t="n">
        <f aca="false">W290+Z290</f>
        <v>5153.1</v>
      </c>
      <c r="AD290" s="50"/>
      <c r="AE290" s="50"/>
      <c r="AF290" s="50"/>
      <c r="AG290" s="51" t="n">
        <f aca="false">AA290+AD290</f>
        <v>4896.2</v>
      </c>
      <c r="AH290" s="51" t="n">
        <f aca="false">AB290+AE290</f>
        <v>4962.1</v>
      </c>
      <c r="AI290" s="51" t="n">
        <f aca="false">AC290+AF290</f>
        <v>5153.1</v>
      </c>
      <c r="AJ290" s="51"/>
      <c r="AK290" s="51"/>
      <c r="AL290" s="51"/>
      <c r="AM290" s="51" t="n">
        <f aca="false">AG290+AJ290</f>
        <v>4896.2</v>
      </c>
      <c r="AN290" s="51" t="n">
        <f aca="false">AH290+AK290</f>
        <v>4962.1</v>
      </c>
      <c r="AO290" s="52" t="n">
        <f aca="false">AI290+AL290</f>
        <v>5153.1</v>
      </c>
    </row>
    <row r="291" customFormat="false" ht="12.75" hidden="false" customHeight="false" outlineLevel="0" collapsed="false">
      <c r="A291" s="41" t="s">
        <v>29</v>
      </c>
      <c r="B291" s="42" t="n">
        <v>63</v>
      </c>
      <c r="C291" s="43" t="n">
        <v>113</v>
      </c>
      <c r="D291" s="44"/>
      <c r="E291" s="45"/>
      <c r="F291" s="44"/>
      <c r="G291" s="46"/>
      <c r="H291" s="47"/>
      <c r="I291" s="48" t="n">
        <f aca="false">I292+I300</f>
        <v>4896.2</v>
      </c>
      <c r="J291" s="48" t="n">
        <f aca="false">J292+J300</f>
        <v>4962.1</v>
      </c>
      <c r="K291" s="48" t="n">
        <f aca="false">K292+K300</f>
        <v>5153.1</v>
      </c>
      <c r="L291" s="48"/>
      <c r="M291" s="48"/>
      <c r="N291" s="48"/>
      <c r="O291" s="48" t="n">
        <f aca="false">I291+L291</f>
        <v>4896.2</v>
      </c>
      <c r="P291" s="48" t="n">
        <f aca="false">J291+M291</f>
        <v>4962.1</v>
      </c>
      <c r="Q291" s="48" t="n">
        <f aca="false">K291+N291</f>
        <v>5153.1</v>
      </c>
      <c r="R291" s="48"/>
      <c r="S291" s="48"/>
      <c r="T291" s="48"/>
      <c r="U291" s="48" t="n">
        <f aca="false">O291+R291</f>
        <v>4896.2</v>
      </c>
      <c r="V291" s="48" t="n">
        <f aca="false">P291+S291</f>
        <v>4962.1</v>
      </c>
      <c r="W291" s="48" t="n">
        <f aca="false">Q291+T291</f>
        <v>5153.1</v>
      </c>
      <c r="X291" s="48"/>
      <c r="Y291" s="48"/>
      <c r="Z291" s="48"/>
      <c r="AA291" s="48" t="n">
        <f aca="false">U291+X291</f>
        <v>4896.2</v>
      </c>
      <c r="AB291" s="49" t="n">
        <f aca="false">V291+Y291</f>
        <v>4962.1</v>
      </c>
      <c r="AC291" s="48" t="n">
        <f aca="false">W291+Z291</f>
        <v>5153.1</v>
      </c>
      <c r="AD291" s="50"/>
      <c r="AE291" s="50"/>
      <c r="AF291" s="50"/>
      <c r="AG291" s="51" t="n">
        <f aca="false">AA291+AD291</f>
        <v>4896.2</v>
      </c>
      <c r="AH291" s="51" t="n">
        <f aca="false">AB291+AE291</f>
        <v>4962.1</v>
      </c>
      <c r="AI291" s="51" t="n">
        <f aca="false">AC291+AF291</f>
        <v>5153.1</v>
      </c>
      <c r="AJ291" s="51"/>
      <c r="AK291" s="51"/>
      <c r="AL291" s="51"/>
      <c r="AM291" s="51" t="n">
        <f aca="false">AG291+AJ291</f>
        <v>4896.2</v>
      </c>
      <c r="AN291" s="51" t="n">
        <f aca="false">AH291+AK291</f>
        <v>4962.1</v>
      </c>
      <c r="AO291" s="52" t="n">
        <f aca="false">AI291+AL291</f>
        <v>5153.1</v>
      </c>
    </row>
    <row r="292" customFormat="false" ht="33.75" hidden="false" customHeight="false" outlineLevel="0" collapsed="false">
      <c r="A292" s="53" t="s">
        <v>138</v>
      </c>
      <c r="B292" s="42" t="n">
        <v>63</v>
      </c>
      <c r="C292" s="43" t="n">
        <v>113</v>
      </c>
      <c r="D292" s="44" t="n">
        <v>5</v>
      </c>
      <c r="E292" s="45" t="n">
        <v>0</v>
      </c>
      <c r="F292" s="44" t="n">
        <v>0</v>
      </c>
      <c r="G292" s="46" t="n">
        <v>0</v>
      </c>
      <c r="H292" s="47"/>
      <c r="I292" s="48" t="n">
        <f aca="false">I293</f>
        <v>4869.1</v>
      </c>
      <c r="J292" s="48" t="n">
        <f aca="false">J293</f>
        <v>4935</v>
      </c>
      <c r="K292" s="48" t="n">
        <f aca="false">K293</f>
        <v>5126</v>
      </c>
      <c r="L292" s="48"/>
      <c r="M292" s="48"/>
      <c r="N292" s="48"/>
      <c r="O292" s="48" t="n">
        <f aca="false">I292+L292</f>
        <v>4869.1</v>
      </c>
      <c r="P292" s="48" t="n">
        <f aca="false">J292+M292</f>
        <v>4935</v>
      </c>
      <c r="Q292" s="48" t="n">
        <f aca="false">K292+N292</f>
        <v>5126</v>
      </c>
      <c r="R292" s="48"/>
      <c r="S292" s="48"/>
      <c r="T292" s="48"/>
      <c r="U292" s="48" t="n">
        <f aca="false">O292+R292</f>
        <v>4869.1</v>
      </c>
      <c r="V292" s="48" t="n">
        <f aca="false">P292+S292</f>
        <v>4935</v>
      </c>
      <c r="W292" s="48" t="n">
        <f aca="false">Q292+T292</f>
        <v>5126</v>
      </c>
      <c r="X292" s="48"/>
      <c r="Y292" s="48"/>
      <c r="Z292" s="48"/>
      <c r="AA292" s="48" t="n">
        <f aca="false">U292+X292</f>
        <v>4869.1</v>
      </c>
      <c r="AB292" s="49" t="n">
        <f aca="false">V292+Y292</f>
        <v>4935</v>
      </c>
      <c r="AC292" s="48" t="n">
        <f aca="false">W292+Z292</f>
        <v>5126</v>
      </c>
      <c r="AD292" s="50"/>
      <c r="AE292" s="50"/>
      <c r="AF292" s="50"/>
      <c r="AG292" s="51" t="n">
        <f aca="false">AA292+AD292</f>
        <v>4869.1</v>
      </c>
      <c r="AH292" s="51" t="n">
        <f aca="false">AB292+AE292</f>
        <v>4935</v>
      </c>
      <c r="AI292" s="51" t="n">
        <f aca="false">AC292+AF292</f>
        <v>5126</v>
      </c>
      <c r="AJ292" s="51"/>
      <c r="AK292" s="51"/>
      <c r="AL292" s="51"/>
      <c r="AM292" s="51" t="n">
        <f aca="false">AG292+AJ292</f>
        <v>4869.1</v>
      </c>
      <c r="AN292" s="51" t="n">
        <f aca="false">AH292+AK292</f>
        <v>4935</v>
      </c>
      <c r="AO292" s="52" t="n">
        <f aca="false">AI292+AL292</f>
        <v>5126</v>
      </c>
    </row>
    <row r="293" customFormat="false" ht="12.75" hidden="false" customHeight="false" outlineLevel="0" collapsed="false">
      <c r="A293" s="53" t="s">
        <v>156</v>
      </c>
      <c r="B293" s="42" t="n">
        <v>63</v>
      </c>
      <c r="C293" s="43" t="n">
        <v>113</v>
      </c>
      <c r="D293" s="44" t="n">
        <v>5</v>
      </c>
      <c r="E293" s="45" t="n">
        <v>3</v>
      </c>
      <c r="F293" s="44" t="s">
        <v>22</v>
      </c>
      <c r="G293" s="46" t="n">
        <v>0</v>
      </c>
      <c r="H293" s="47"/>
      <c r="I293" s="48" t="n">
        <f aca="false">I297+I294</f>
        <v>4869.1</v>
      </c>
      <c r="J293" s="48" t="n">
        <f aca="false">J297+J294</f>
        <v>4935</v>
      </c>
      <c r="K293" s="48" t="n">
        <f aca="false">K297+K294</f>
        <v>5126</v>
      </c>
      <c r="L293" s="48"/>
      <c r="M293" s="48"/>
      <c r="N293" s="48"/>
      <c r="O293" s="48" t="n">
        <f aca="false">I293+L293</f>
        <v>4869.1</v>
      </c>
      <c r="P293" s="48" t="n">
        <f aca="false">J293+M293</f>
        <v>4935</v>
      </c>
      <c r="Q293" s="48" t="n">
        <f aca="false">K293+N293</f>
        <v>5126</v>
      </c>
      <c r="R293" s="48"/>
      <c r="S293" s="48"/>
      <c r="T293" s="48"/>
      <c r="U293" s="48" t="n">
        <f aca="false">O293+R293</f>
        <v>4869.1</v>
      </c>
      <c r="V293" s="48" t="n">
        <f aca="false">P293+S293</f>
        <v>4935</v>
      </c>
      <c r="W293" s="48" t="n">
        <f aca="false">Q293+T293</f>
        <v>5126</v>
      </c>
      <c r="X293" s="48"/>
      <c r="Y293" s="48"/>
      <c r="Z293" s="48"/>
      <c r="AA293" s="48" t="n">
        <f aca="false">U293+X293</f>
        <v>4869.1</v>
      </c>
      <c r="AB293" s="49" t="n">
        <f aca="false">V293+Y293</f>
        <v>4935</v>
      </c>
      <c r="AC293" s="48" t="n">
        <f aca="false">W293+Z293</f>
        <v>5126</v>
      </c>
      <c r="AD293" s="50"/>
      <c r="AE293" s="50"/>
      <c r="AF293" s="50"/>
      <c r="AG293" s="51" t="n">
        <f aca="false">AA293+AD293</f>
        <v>4869.1</v>
      </c>
      <c r="AH293" s="51" t="n">
        <f aca="false">AB293+AE293</f>
        <v>4935</v>
      </c>
      <c r="AI293" s="51" t="n">
        <f aca="false">AC293+AF293</f>
        <v>5126</v>
      </c>
      <c r="AJ293" s="51"/>
      <c r="AK293" s="51"/>
      <c r="AL293" s="51"/>
      <c r="AM293" s="51" t="n">
        <f aca="false">AG293+AJ293</f>
        <v>4869.1</v>
      </c>
      <c r="AN293" s="51" t="n">
        <f aca="false">AH293+AK293</f>
        <v>4935</v>
      </c>
      <c r="AO293" s="52" t="n">
        <f aca="false">AI293+AL293</f>
        <v>5126</v>
      </c>
    </row>
    <row r="294" customFormat="false" ht="30.6" hidden="false" customHeight="true" outlineLevel="0" collapsed="false">
      <c r="A294" s="41" t="s">
        <v>157</v>
      </c>
      <c r="B294" s="42" t="n">
        <v>63</v>
      </c>
      <c r="C294" s="43" t="n">
        <v>113</v>
      </c>
      <c r="D294" s="44" t="n">
        <v>5</v>
      </c>
      <c r="E294" s="45" t="n">
        <v>3</v>
      </c>
      <c r="F294" s="44" t="s">
        <v>22</v>
      </c>
      <c r="G294" s="46" t="n">
        <v>80300</v>
      </c>
      <c r="H294" s="47"/>
      <c r="I294" s="48" t="n">
        <f aca="false">I295</f>
        <v>75</v>
      </c>
      <c r="J294" s="48" t="n">
        <f aca="false">J295</f>
        <v>75</v>
      </c>
      <c r="K294" s="48" t="n">
        <f aca="false">K295</f>
        <v>75</v>
      </c>
      <c r="L294" s="48"/>
      <c r="M294" s="48"/>
      <c r="N294" s="48"/>
      <c r="O294" s="48" t="n">
        <f aca="false">I294+L294</f>
        <v>75</v>
      </c>
      <c r="P294" s="48" t="n">
        <f aca="false">J294+M294</f>
        <v>75</v>
      </c>
      <c r="Q294" s="48" t="n">
        <f aca="false">K294+N294</f>
        <v>75</v>
      </c>
      <c r="R294" s="48"/>
      <c r="S294" s="48"/>
      <c r="T294" s="48"/>
      <c r="U294" s="48" t="n">
        <f aca="false">O294+R294</f>
        <v>75</v>
      </c>
      <c r="V294" s="48" t="n">
        <f aca="false">P294+S294</f>
        <v>75</v>
      </c>
      <c r="W294" s="48" t="n">
        <f aca="false">Q294+T294</f>
        <v>75</v>
      </c>
      <c r="X294" s="48"/>
      <c r="Y294" s="48"/>
      <c r="Z294" s="48"/>
      <c r="AA294" s="48" t="n">
        <f aca="false">U294+X294</f>
        <v>75</v>
      </c>
      <c r="AB294" s="49" t="n">
        <f aca="false">V294+Y294</f>
        <v>75</v>
      </c>
      <c r="AC294" s="48" t="n">
        <f aca="false">W294+Z294</f>
        <v>75</v>
      </c>
      <c r="AD294" s="50"/>
      <c r="AE294" s="50"/>
      <c r="AF294" s="50"/>
      <c r="AG294" s="51" t="n">
        <f aca="false">AA294+AD294</f>
        <v>75</v>
      </c>
      <c r="AH294" s="51" t="n">
        <f aca="false">AB294+AE294</f>
        <v>75</v>
      </c>
      <c r="AI294" s="51" t="n">
        <f aca="false">AC294+AF294</f>
        <v>75</v>
      </c>
      <c r="AJ294" s="51"/>
      <c r="AK294" s="51"/>
      <c r="AL294" s="51"/>
      <c r="AM294" s="51" t="n">
        <f aca="false">AG294+AJ294</f>
        <v>75</v>
      </c>
      <c r="AN294" s="51" t="n">
        <f aca="false">AH294+AK294</f>
        <v>75</v>
      </c>
      <c r="AO294" s="52" t="n">
        <f aca="false">AI294+AL294</f>
        <v>75</v>
      </c>
    </row>
    <row r="295" customFormat="false" ht="29.1" hidden="false" customHeight="true" outlineLevel="0" collapsed="false">
      <c r="A295" s="41" t="s">
        <v>158</v>
      </c>
      <c r="B295" s="42" t="n">
        <v>63</v>
      </c>
      <c r="C295" s="43" t="n">
        <v>113</v>
      </c>
      <c r="D295" s="44" t="n">
        <v>5</v>
      </c>
      <c r="E295" s="45" t="n">
        <v>3</v>
      </c>
      <c r="F295" s="44" t="s">
        <v>22</v>
      </c>
      <c r="G295" s="46" t="n">
        <v>80300</v>
      </c>
      <c r="H295" s="47" t="n">
        <v>600</v>
      </c>
      <c r="I295" s="48" t="n">
        <f aca="false">I296</f>
        <v>75</v>
      </c>
      <c r="J295" s="48" t="n">
        <f aca="false">J296</f>
        <v>75</v>
      </c>
      <c r="K295" s="48" t="n">
        <f aca="false">K296</f>
        <v>75</v>
      </c>
      <c r="L295" s="48"/>
      <c r="M295" s="48"/>
      <c r="N295" s="48"/>
      <c r="O295" s="48" t="n">
        <f aca="false">I295+L295</f>
        <v>75</v>
      </c>
      <c r="P295" s="48" t="n">
        <f aca="false">J295+M295</f>
        <v>75</v>
      </c>
      <c r="Q295" s="48" t="n">
        <f aca="false">K295+N295</f>
        <v>75</v>
      </c>
      <c r="R295" s="48"/>
      <c r="S295" s="48"/>
      <c r="T295" s="48"/>
      <c r="U295" s="48" t="n">
        <f aca="false">O295+R295</f>
        <v>75</v>
      </c>
      <c r="V295" s="48" t="n">
        <f aca="false">P295+S295</f>
        <v>75</v>
      </c>
      <c r="W295" s="48" t="n">
        <f aca="false">Q295+T295</f>
        <v>75</v>
      </c>
      <c r="X295" s="48"/>
      <c r="Y295" s="48"/>
      <c r="Z295" s="48"/>
      <c r="AA295" s="48" t="n">
        <f aca="false">U295+X295</f>
        <v>75</v>
      </c>
      <c r="AB295" s="49" t="n">
        <f aca="false">V295+Y295</f>
        <v>75</v>
      </c>
      <c r="AC295" s="48" t="n">
        <f aca="false">W295+Z295</f>
        <v>75</v>
      </c>
      <c r="AD295" s="50"/>
      <c r="AE295" s="50"/>
      <c r="AF295" s="50"/>
      <c r="AG295" s="51" t="n">
        <f aca="false">AA295+AD295</f>
        <v>75</v>
      </c>
      <c r="AH295" s="51" t="n">
        <f aca="false">AB295+AE295</f>
        <v>75</v>
      </c>
      <c r="AI295" s="51" t="n">
        <f aca="false">AC295+AF295</f>
        <v>75</v>
      </c>
      <c r="AJ295" s="51"/>
      <c r="AK295" s="51"/>
      <c r="AL295" s="51"/>
      <c r="AM295" s="51" t="n">
        <f aca="false">AG295+AJ295</f>
        <v>75</v>
      </c>
      <c r="AN295" s="51" t="n">
        <f aca="false">AH295+AK295</f>
        <v>75</v>
      </c>
      <c r="AO295" s="52" t="n">
        <f aca="false">AI295+AL295</f>
        <v>75</v>
      </c>
    </row>
    <row r="296" customFormat="false" ht="12.75" hidden="false" customHeight="false" outlineLevel="0" collapsed="false">
      <c r="A296" s="41" t="s">
        <v>159</v>
      </c>
      <c r="B296" s="42" t="n">
        <v>63</v>
      </c>
      <c r="C296" s="43" t="n">
        <v>113</v>
      </c>
      <c r="D296" s="44" t="n">
        <v>5</v>
      </c>
      <c r="E296" s="45" t="n">
        <v>3</v>
      </c>
      <c r="F296" s="44" t="s">
        <v>22</v>
      </c>
      <c r="G296" s="46" t="n">
        <v>80300</v>
      </c>
      <c r="H296" s="47" t="n">
        <v>610</v>
      </c>
      <c r="I296" s="48" t="n">
        <v>75</v>
      </c>
      <c r="J296" s="48" t="n">
        <v>75</v>
      </c>
      <c r="K296" s="48" t="n">
        <v>75</v>
      </c>
      <c r="L296" s="48"/>
      <c r="M296" s="48"/>
      <c r="N296" s="48"/>
      <c r="O296" s="48" t="n">
        <f aca="false">I296+L296</f>
        <v>75</v>
      </c>
      <c r="P296" s="48" t="n">
        <f aca="false">J296+M296</f>
        <v>75</v>
      </c>
      <c r="Q296" s="48" t="n">
        <f aca="false">K296+N296</f>
        <v>75</v>
      </c>
      <c r="R296" s="48"/>
      <c r="S296" s="48"/>
      <c r="T296" s="48"/>
      <c r="U296" s="48" t="n">
        <f aca="false">O296+R296</f>
        <v>75</v>
      </c>
      <c r="V296" s="48" t="n">
        <f aca="false">P296+S296</f>
        <v>75</v>
      </c>
      <c r="W296" s="48" t="n">
        <f aca="false">Q296+T296</f>
        <v>75</v>
      </c>
      <c r="X296" s="48"/>
      <c r="Y296" s="48"/>
      <c r="Z296" s="48"/>
      <c r="AA296" s="48" t="n">
        <f aca="false">U296+X296</f>
        <v>75</v>
      </c>
      <c r="AB296" s="49" t="n">
        <f aca="false">V296+Y296</f>
        <v>75</v>
      </c>
      <c r="AC296" s="48" t="n">
        <f aca="false">W296+Z296</f>
        <v>75</v>
      </c>
      <c r="AD296" s="50"/>
      <c r="AE296" s="50"/>
      <c r="AF296" s="50"/>
      <c r="AG296" s="51" t="n">
        <f aca="false">AA296+AD296</f>
        <v>75</v>
      </c>
      <c r="AH296" s="51" t="n">
        <f aca="false">AB296+AE296</f>
        <v>75</v>
      </c>
      <c r="AI296" s="51" t="n">
        <f aca="false">AC296+AF296</f>
        <v>75</v>
      </c>
      <c r="AJ296" s="51"/>
      <c r="AK296" s="51"/>
      <c r="AL296" s="51"/>
      <c r="AM296" s="51" t="n">
        <f aca="false">AG296+AJ296</f>
        <v>75</v>
      </c>
      <c r="AN296" s="51" t="n">
        <f aca="false">AH296+AK296</f>
        <v>75</v>
      </c>
      <c r="AO296" s="52" t="n">
        <f aca="false">AI296+AL296</f>
        <v>75</v>
      </c>
    </row>
    <row r="297" customFormat="false" ht="35.1" hidden="false" customHeight="true" outlineLevel="0" collapsed="false">
      <c r="A297" s="41" t="s">
        <v>160</v>
      </c>
      <c r="B297" s="42" t="n">
        <v>63</v>
      </c>
      <c r="C297" s="43" t="n">
        <v>113</v>
      </c>
      <c r="D297" s="44" t="n">
        <v>5</v>
      </c>
      <c r="E297" s="45" t="n">
        <v>3</v>
      </c>
      <c r="F297" s="44" t="s">
        <v>22</v>
      </c>
      <c r="G297" s="46" t="s">
        <v>161</v>
      </c>
      <c r="H297" s="47"/>
      <c r="I297" s="48" t="n">
        <f aca="false">I298</f>
        <v>4794.1</v>
      </c>
      <c r="J297" s="48" t="n">
        <f aca="false">J298</f>
        <v>4860</v>
      </c>
      <c r="K297" s="48" t="n">
        <f aca="false">K298</f>
        <v>5051</v>
      </c>
      <c r="L297" s="48"/>
      <c r="M297" s="48"/>
      <c r="N297" s="48"/>
      <c r="O297" s="48" t="n">
        <f aca="false">I297+L297</f>
        <v>4794.1</v>
      </c>
      <c r="P297" s="48" t="n">
        <f aca="false">J297+M297</f>
        <v>4860</v>
      </c>
      <c r="Q297" s="48" t="n">
        <f aca="false">K297+N297</f>
        <v>5051</v>
      </c>
      <c r="R297" s="48"/>
      <c r="S297" s="48"/>
      <c r="T297" s="48"/>
      <c r="U297" s="48" t="n">
        <f aca="false">O297+R297</f>
        <v>4794.1</v>
      </c>
      <c r="V297" s="48" t="n">
        <f aca="false">P297+S297</f>
        <v>4860</v>
      </c>
      <c r="W297" s="48" t="n">
        <f aca="false">Q297+T297</f>
        <v>5051</v>
      </c>
      <c r="X297" s="48"/>
      <c r="Y297" s="48"/>
      <c r="Z297" s="48"/>
      <c r="AA297" s="48" t="n">
        <f aca="false">U297+X297</f>
        <v>4794.1</v>
      </c>
      <c r="AB297" s="49" t="n">
        <f aca="false">V297+Y297</f>
        <v>4860</v>
      </c>
      <c r="AC297" s="48" t="n">
        <f aca="false">W297+Z297</f>
        <v>5051</v>
      </c>
      <c r="AD297" s="50"/>
      <c r="AE297" s="50"/>
      <c r="AF297" s="50"/>
      <c r="AG297" s="51" t="n">
        <f aca="false">AA297+AD297</f>
        <v>4794.1</v>
      </c>
      <c r="AH297" s="51" t="n">
        <f aca="false">AB297+AE297</f>
        <v>4860</v>
      </c>
      <c r="AI297" s="51" t="n">
        <f aca="false">AC297+AF297</f>
        <v>5051</v>
      </c>
      <c r="AJ297" s="51"/>
      <c r="AK297" s="51"/>
      <c r="AL297" s="51"/>
      <c r="AM297" s="51" t="n">
        <f aca="false">AG297+AJ297</f>
        <v>4794.1</v>
      </c>
      <c r="AN297" s="51" t="n">
        <f aca="false">AH297+AK297</f>
        <v>4860</v>
      </c>
      <c r="AO297" s="52" t="n">
        <f aca="false">AI297+AL297</f>
        <v>5051</v>
      </c>
    </row>
    <row r="298" customFormat="false" ht="27" hidden="false" customHeight="true" outlineLevel="0" collapsed="false">
      <c r="A298" s="41" t="s">
        <v>158</v>
      </c>
      <c r="B298" s="42" t="n">
        <v>63</v>
      </c>
      <c r="C298" s="43" t="n">
        <v>113</v>
      </c>
      <c r="D298" s="44" t="n">
        <v>5</v>
      </c>
      <c r="E298" s="45" t="n">
        <v>3</v>
      </c>
      <c r="F298" s="44" t="s">
        <v>22</v>
      </c>
      <c r="G298" s="46" t="s">
        <v>161</v>
      </c>
      <c r="H298" s="47" t="n">
        <v>600</v>
      </c>
      <c r="I298" s="48" t="n">
        <f aca="false">I299</f>
        <v>4794.1</v>
      </c>
      <c r="J298" s="48" t="n">
        <f aca="false">J299</f>
        <v>4860</v>
      </c>
      <c r="K298" s="48" t="n">
        <f aca="false">K299</f>
        <v>5051</v>
      </c>
      <c r="L298" s="48"/>
      <c r="M298" s="48"/>
      <c r="N298" s="48"/>
      <c r="O298" s="48" t="n">
        <f aca="false">I298+L298</f>
        <v>4794.1</v>
      </c>
      <c r="P298" s="48" t="n">
        <f aca="false">J298+M298</f>
        <v>4860</v>
      </c>
      <c r="Q298" s="48" t="n">
        <f aca="false">K298+N298</f>
        <v>5051</v>
      </c>
      <c r="R298" s="48"/>
      <c r="S298" s="48"/>
      <c r="T298" s="48"/>
      <c r="U298" s="48" t="n">
        <f aca="false">O298+R298</f>
        <v>4794.1</v>
      </c>
      <c r="V298" s="48" t="n">
        <f aca="false">P298+S298</f>
        <v>4860</v>
      </c>
      <c r="W298" s="48" t="n">
        <f aca="false">Q298+T298</f>
        <v>5051</v>
      </c>
      <c r="X298" s="48"/>
      <c r="Y298" s="48"/>
      <c r="Z298" s="48"/>
      <c r="AA298" s="48" t="n">
        <f aca="false">U298+X298</f>
        <v>4794.1</v>
      </c>
      <c r="AB298" s="49" t="n">
        <f aca="false">V298+Y298</f>
        <v>4860</v>
      </c>
      <c r="AC298" s="48" t="n">
        <f aca="false">W298+Z298</f>
        <v>5051</v>
      </c>
      <c r="AD298" s="50"/>
      <c r="AE298" s="50"/>
      <c r="AF298" s="50"/>
      <c r="AG298" s="51" t="n">
        <f aca="false">AA298+AD298</f>
        <v>4794.1</v>
      </c>
      <c r="AH298" s="51" t="n">
        <f aca="false">AB298+AE298</f>
        <v>4860</v>
      </c>
      <c r="AI298" s="51" t="n">
        <f aca="false">AC298+AF298</f>
        <v>5051</v>
      </c>
      <c r="AJ298" s="51"/>
      <c r="AK298" s="51"/>
      <c r="AL298" s="51"/>
      <c r="AM298" s="51" t="n">
        <f aca="false">AG298+AJ298</f>
        <v>4794.1</v>
      </c>
      <c r="AN298" s="51" t="n">
        <f aca="false">AH298+AK298</f>
        <v>4860</v>
      </c>
      <c r="AO298" s="52" t="n">
        <f aca="false">AI298+AL298</f>
        <v>5051</v>
      </c>
    </row>
    <row r="299" customFormat="false" ht="22.15" hidden="false" customHeight="true" outlineLevel="0" collapsed="false">
      <c r="A299" s="41" t="s">
        <v>159</v>
      </c>
      <c r="B299" s="42" t="n">
        <v>63</v>
      </c>
      <c r="C299" s="43" t="n">
        <v>113</v>
      </c>
      <c r="D299" s="44" t="n">
        <v>5</v>
      </c>
      <c r="E299" s="45" t="n">
        <v>3</v>
      </c>
      <c r="F299" s="44" t="s">
        <v>22</v>
      </c>
      <c r="G299" s="46" t="s">
        <v>161</v>
      </c>
      <c r="H299" s="47" t="n">
        <v>610</v>
      </c>
      <c r="I299" s="48" t="n">
        <v>4794.1</v>
      </c>
      <c r="J299" s="48" t="n">
        <v>4860</v>
      </c>
      <c r="K299" s="48" t="n">
        <v>5051</v>
      </c>
      <c r="L299" s="48"/>
      <c r="M299" s="48"/>
      <c r="N299" s="48"/>
      <c r="O299" s="48" t="n">
        <f aca="false">I299+L299</f>
        <v>4794.1</v>
      </c>
      <c r="P299" s="48" t="n">
        <f aca="false">J299+M299</f>
        <v>4860</v>
      </c>
      <c r="Q299" s="48" t="n">
        <f aca="false">K299+N299</f>
        <v>5051</v>
      </c>
      <c r="R299" s="48"/>
      <c r="S299" s="48"/>
      <c r="T299" s="48"/>
      <c r="U299" s="48" t="n">
        <f aca="false">O299+R299</f>
        <v>4794.1</v>
      </c>
      <c r="V299" s="48" t="n">
        <f aca="false">P299+S299</f>
        <v>4860</v>
      </c>
      <c r="W299" s="48" t="n">
        <f aca="false">Q299+T299</f>
        <v>5051</v>
      </c>
      <c r="X299" s="48"/>
      <c r="Y299" s="48"/>
      <c r="Z299" s="48"/>
      <c r="AA299" s="48" t="n">
        <f aca="false">U299+X299</f>
        <v>4794.1</v>
      </c>
      <c r="AB299" s="49" t="n">
        <f aca="false">V299+Y299</f>
        <v>4860</v>
      </c>
      <c r="AC299" s="48" t="n">
        <f aca="false">W299+Z299</f>
        <v>5051</v>
      </c>
      <c r="AD299" s="50"/>
      <c r="AE299" s="50"/>
      <c r="AF299" s="50"/>
      <c r="AG299" s="51" t="n">
        <f aca="false">AA299+AD299</f>
        <v>4794.1</v>
      </c>
      <c r="AH299" s="51" t="n">
        <f aca="false">AB299+AE299</f>
        <v>4860</v>
      </c>
      <c r="AI299" s="51" t="n">
        <f aca="false">AC299+AF299</f>
        <v>5051</v>
      </c>
      <c r="AJ299" s="51"/>
      <c r="AK299" s="51"/>
      <c r="AL299" s="51"/>
      <c r="AM299" s="51" t="n">
        <f aca="false">AG299+AJ299</f>
        <v>4794.1</v>
      </c>
      <c r="AN299" s="51" t="n">
        <f aca="false">AH299+AK299</f>
        <v>4860</v>
      </c>
      <c r="AO299" s="52" t="n">
        <f aca="false">AI299+AL299</f>
        <v>5051</v>
      </c>
    </row>
    <row r="300" customFormat="false" ht="52.5" hidden="false" customHeight="true" outlineLevel="0" collapsed="false">
      <c r="A300" s="53" t="s">
        <v>32</v>
      </c>
      <c r="B300" s="42" t="n">
        <v>63</v>
      </c>
      <c r="C300" s="43" t="n">
        <v>113</v>
      </c>
      <c r="D300" s="44" t="n">
        <v>11</v>
      </c>
      <c r="E300" s="45" t="n">
        <v>0</v>
      </c>
      <c r="F300" s="44" t="n">
        <v>0</v>
      </c>
      <c r="G300" s="46" t="n">
        <v>0</v>
      </c>
      <c r="H300" s="47"/>
      <c r="I300" s="48" t="n">
        <f aca="false">I301</f>
        <v>27.1</v>
      </c>
      <c r="J300" s="48" t="n">
        <f aca="false">J301</f>
        <v>27.1</v>
      </c>
      <c r="K300" s="48" t="n">
        <f aca="false">K301</f>
        <v>27.1</v>
      </c>
      <c r="L300" s="48"/>
      <c r="M300" s="48"/>
      <c r="N300" s="48"/>
      <c r="O300" s="48" t="n">
        <f aca="false">I300+L300</f>
        <v>27.1</v>
      </c>
      <c r="P300" s="48" t="n">
        <f aca="false">J300+M300</f>
        <v>27.1</v>
      </c>
      <c r="Q300" s="48" t="n">
        <f aca="false">K300+N300</f>
        <v>27.1</v>
      </c>
      <c r="R300" s="48"/>
      <c r="S300" s="48"/>
      <c r="T300" s="48"/>
      <c r="U300" s="48" t="n">
        <f aca="false">O300+R300</f>
        <v>27.1</v>
      </c>
      <c r="V300" s="48" t="n">
        <f aca="false">P300+S300</f>
        <v>27.1</v>
      </c>
      <c r="W300" s="48" t="n">
        <f aca="false">Q300+T300</f>
        <v>27.1</v>
      </c>
      <c r="X300" s="48"/>
      <c r="Y300" s="48"/>
      <c r="Z300" s="48"/>
      <c r="AA300" s="48" t="n">
        <f aca="false">U300+X300</f>
        <v>27.1</v>
      </c>
      <c r="AB300" s="49" t="n">
        <f aca="false">V300+Y300</f>
        <v>27.1</v>
      </c>
      <c r="AC300" s="48" t="n">
        <f aca="false">W300+Z300</f>
        <v>27.1</v>
      </c>
      <c r="AD300" s="50"/>
      <c r="AE300" s="50"/>
      <c r="AF300" s="50"/>
      <c r="AG300" s="51" t="n">
        <f aca="false">AA300+AD300</f>
        <v>27.1</v>
      </c>
      <c r="AH300" s="51" t="n">
        <f aca="false">AB300+AE300</f>
        <v>27.1</v>
      </c>
      <c r="AI300" s="51" t="n">
        <f aca="false">AC300+AF300</f>
        <v>27.1</v>
      </c>
      <c r="AJ300" s="51"/>
      <c r="AK300" s="51"/>
      <c r="AL300" s="51"/>
      <c r="AM300" s="51" t="n">
        <f aca="false">AG300+AJ300</f>
        <v>27.1</v>
      </c>
      <c r="AN300" s="51" t="n">
        <f aca="false">AH300+AK300</f>
        <v>27.1</v>
      </c>
      <c r="AO300" s="52" t="n">
        <f aca="false">AI300+AL300</f>
        <v>27.1</v>
      </c>
    </row>
    <row r="301" customFormat="false" ht="33.6" hidden="false" customHeight="true" outlineLevel="0" collapsed="false">
      <c r="A301" s="53" t="s">
        <v>33</v>
      </c>
      <c r="B301" s="42" t="n">
        <v>63</v>
      </c>
      <c r="C301" s="43" t="n">
        <v>113</v>
      </c>
      <c r="D301" s="44" t="n">
        <v>11</v>
      </c>
      <c r="E301" s="45" t="n">
        <v>1</v>
      </c>
      <c r="F301" s="44" t="s">
        <v>22</v>
      </c>
      <c r="G301" s="46" t="s">
        <v>23</v>
      </c>
      <c r="H301" s="47"/>
      <c r="I301" s="48" t="n">
        <f aca="false">I302</f>
        <v>27.1</v>
      </c>
      <c r="J301" s="48" t="n">
        <f aca="false">J302</f>
        <v>27.1</v>
      </c>
      <c r="K301" s="48" t="n">
        <f aca="false">K302</f>
        <v>27.1</v>
      </c>
      <c r="L301" s="48"/>
      <c r="M301" s="48"/>
      <c r="N301" s="48"/>
      <c r="O301" s="48" t="n">
        <f aca="false">I301+L301</f>
        <v>27.1</v>
      </c>
      <c r="P301" s="48" t="n">
        <f aca="false">J301+M301</f>
        <v>27.1</v>
      </c>
      <c r="Q301" s="48" t="n">
        <f aca="false">K301+N301</f>
        <v>27.1</v>
      </c>
      <c r="R301" s="48"/>
      <c r="S301" s="48"/>
      <c r="T301" s="48"/>
      <c r="U301" s="48" t="n">
        <f aca="false">O301+R301</f>
        <v>27.1</v>
      </c>
      <c r="V301" s="48" t="n">
        <f aca="false">P301+S301</f>
        <v>27.1</v>
      </c>
      <c r="W301" s="48" t="n">
        <f aca="false">Q301+T301</f>
        <v>27.1</v>
      </c>
      <c r="X301" s="48"/>
      <c r="Y301" s="48"/>
      <c r="Z301" s="48"/>
      <c r="AA301" s="48" t="n">
        <f aca="false">U301+X301</f>
        <v>27.1</v>
      </c>
      <c r="AB301" s="49" t="n">
        <f aca="false">V301+Y301</f>
        <v>27.1</v>
      </c>
      <c r="AC301" s="48" t="n">
        <f aca="false">W301+Z301</f>
        <v>27.1</v>
      </c>
      <c r="AD301" s="50"/>
      <c r="AE301" s="50"/>
      <c r="AF301" s="50"/>
      <c r="AG301" s="51" t="n">
        <f aca="false">AA301+AD301</f>
        <v>27.1</v>
      </c>
      <c r="AH301" s="51" t="n">
        <f aca="false">AB301+AE301</f>
        <v>27.1</v>
      </c>
      <c r="AI301" s="51" t="n">
        <f aca="false">AC301+AF301</f>
        <v>27.1</v>
      </c>
      <c r="AJ301" s="51"/>
      <c r="AK301" s="51"/>
      <c r="AL301" s="51"/>
      <c r="AM301" s="51" t="n">
        <f aca="false">AG301+AJ301</f>
        <v>27.1</v>
      </c>
      <c r="AN301" s="51" t="n">
        <f aca="false">AH301+AK301</f>
        <v>27.1</v>
      </c>
      <c r="AO301" s="52" t="n">
        <f aca="false">AI301+AL301</f>
        <v>27.1</v>
      </c>
    </row>
    <row r="302" customFormat="false" ht="28.15" hidden="false" customHeight="true" outlineLevel="0" collapsed="false">
      <c r="A302" s="41" t="s">
        <v>34</v>
      </c>
      <c r="B302" s="42" t="n">
        <v>63</v>
      </c>
      <c r="C302" s="43" t="n">
        <v>113</v>
      </c>
      <c r="D302" s="44" t="n">
        <v>11</v>
      </c>
      <c r="E302" s="45" t="n">
        <v>1</v>
      </c>
      <c r="F302" s="44" t="s">
        <v>22</v>
      </c>
      <c r="G302" s="46" t="s">
        <v>35</v>
      </c>
      <c r="H302" s="47"/>
      <c r="I302" s="48" t="n">
        <f aca="false">I303</f>
        <v>27.1</v>
      </c>
      <c r="J302" s="48" t="n">
        <f aca="false">J303</f>
        <v>27.1</v>
      </c>
      <c r="K302" s="48" t="n">
        <f aca="false">K303</f>
        <v>27.1</v>
      </c>
      <c r="L302" s="48"/>
      <c r="M302" s="48"/>
      <c r="N302" s="48"/>
      <c r="O302" s="48" t="n">
        <f aca="false">I302+L302</f>
        <v>27.1</v>
      </c>
      <c r="P302" s="48" t="n">
        <f aca="false">J302+M302</f>
        <v>27.1</v>
      </c>
      <c r="Q302" s="48" t="n">
        <f aca="false">K302+N302</f>
        <v>27.1</v>
      </c>
      <c r="R302" s="48"/>
      <c r="S302" s="48"/>
      <c r="T302" s="48"/>
      <c r="U302" s="48" t="n">
        <f aca="false">O302+R302</f>
        <v>27.1</v>
      </c>
      <c r="V302" s="48" t="n">
        <f aca="false">P302+S302</f>
        <v>27.1</v>
      </c>
      <c r="W302" s="48" t="n">
        <f aca="false">Q302+T302</f>
        <v>27.1</v>
      </c>
      <c r="X302" s="48"/>
      <c r="Y302" s="48"/>
      <c r="Z302" s="48"/>
      <c r="AA302" s="48" t="n">
        <f aca="false">U302+X302</f>
        <v>27.1</v>
      </c>
      <c r="AB302" s="49" t="n">
        <f aca="false">V302+Y302</f>
        <v>27.1</v>
      </c>
      <c r="AC302" s="48" t="n">
        <f aca="false">W302+Z302</f>
        <v>27.1</v>
      </c>
      <c r="AD302" s="50"/>
      <c r="AE302" s="50"/>
      <c r="AF302" s="50"/>
      <c r="AG302" s="51" t="n">
        <f aca="false">AA302+AD302</f>
        <v>27.1</v>
      </c>
      <c r="AH302" s="51" t="n">
        <f aca="false">AB302+AE302</f>
        <v>27.1</v>
      </c>
      <c r="AI302" s="51" t="n">
        <f aca="false">AC302+AF302</f>
        <v>27.1</v>
      </c>
      <c r="AJ302" s="51"/>
      <c r="AK302" s="51"/>
      <c r="AL302" s="51"/>
      <c r="AM302" s="51" t="n">
        <f aca="false">AG302+AJ302</f>
        <v>27.1</v>
      </c>
      <c r="AN302" s="51" t="n">
        <f aca="false">AH302+AK302</f>
        <v>27.1</v>
      </c>
      <c r="AO302" s="52" t="n">
        <f aca="false">AI302+AL302</f>
        <v>27.1</v>
      </c>
    </row>
    <row r="303" customFormat="false" ht="28.15" hidden="false" customHeight="true" outlineLevel="0" collapsed="false">
      <c r="A303" s="41" t="s">
        <v>27</v>
      </c>
      <c r="B303" s="42" t="n">
        <v>63</v>
      </c>
      <c r="C303" s="43" t="n">
        <v>113</v>
      </c>
      <c r="D303" s="44" t="n">
        <v>11</v>
      </c>
      <c r="E303" s="45" t="n">
        <v>1</v>
      </c>
      <c r="F303" s="44" t="s">
        <v>22</v>
      </c>
      <c r="G303" s="46" t="s">
        <v>35</v>
      </c>
      <c r="H303" s="47" t="n">
        <v>200</v>
      </c>
      <c r="I303" s="48" t="n">
        <f aca="false">I304</f>
        <v>27.1</v>
      </c>
      <c r="J303" s="48" t="n">
        <f aca="false">J304</f>
        <v>27.1</v>
      </c>
      <c r="K303" s="48" t="n">
        <f aca="false">K304</f>
        <v>27.1</v>
      </c>
      <c r="L303" s="48"/>
      <c r="M303" s="48"/>
      <c r="N303" s="48"/>
      <c r="O303" s="48" t="n">
        <f aca="false">I303+L303</f>
        <v>27.1</v>
      </c>
      <c r="P303" s="48" t="n">
        <f aca="false">J303+M303</f>
        <v>27.1</v>
      </c>
      <c r="Q303" s="48" t="n">
        <f aca="false">K303+N303</f>
        <v>27.1</v>
      </c>
      <c r="R303" s="48"/>
      <c r="S303" s="48"/>
      <c r="T303" s="48"/>
      <c r="U303" s="48" t="n">
        <f aca="false">O303+R303</f>
        <v>27.1</v>
      </c>
      <c r="V303" s="48" t="n">
        <f aca="false">P303+S303</f>
        <v>27.1</v>
      </c>
      <c r="W303" s="48" t="n">
        <f aca="false">Q303+T303</f>
        <v>27.1</v>
      </c>
      <c r="X303" s="48"/>
      <c r="Y303" s="48"/>
      <c r="Z303" s="48"/>
      <c r="AA303" s="48" t="n">
        <f aca="false">U303+X303</f>
        <v>27.1</v>
      </c>
      <c r="AB303" s="49" t="n">
        <f aca="false">V303+Y303</f>
        <v>27.1</v>
      </c>
      <c r="AC303" s="48" t="n">
        <f aca="false">W303+Z303</f>
        <v>27.1</v>
      </c>
      <c r="AD303" s="50"/>
      <c r="AE303" s="50"/>
      <c r="AF303" s="50"/>
      <c r="AG303" s="51" t="n">
        <f aca="false">AA303+AD303</f>
        <v>27.1</v>
      </c>
      <c r="AH303" s="51" t="n">
        <f aca="false">AB303+AE303</f>
        <v>27.1</v>
      </c>
      <c r="AI303" s="51" t="n">
        <f aca="false">AC303+AF303</f>
        <v>27.1</v>
      </c>
      <c r="AJ303" s="51"/>
      <c r="AK303" s="51"/>
      <c r="AL303" s="51"/>
      <c r="AM303" s="51" t="n">
        <f aca="false">AG303+AJ303</f>
        <v>27.1</v>
      </c>
      <c r="AN303" s="51" t="n">
        <f aca="false">AH303+AK303</f>
        <v>27.1</v>
      </c>
      <c r="AO303" s="52" t="n">
        <f aca="false">AI303+AL303</f>
        <v>27.1</v>
      </c>
    </row>
    <row r="304" customFormat="false" ht="25.15" hidden="false" customHeight="true" outlineLevel="0" collapsed="false">
      <c r="A304" s="41" t="s">
        <v>28</v>
      </c>
      <c r="B304" s="42" t="n">
        <v>63</v>
      </c>
      <c r="C304" s="43" t="n">
        <v>113</v>
      </c>
      <c r="D304" s="44" t="n">
        <v>11</v>
      </c>
      <c r="E304" s="45" t="n">
        <v>1</v>
      </c>
      <c r="F304" s="44" t="s">
        <v>22</v>
      </c>
      <c r="G304" s="46" t="s">
        <v>35</v>
      </c>
      <c r="H304" s="47" t="n">
        <v>240</v>
      </c>
      <c r="I304" s="48" t="n">
        <v>27.1</v>
      </c>
      <c r="J304" s="48" t="n">
        <v>27.1</v>
      </c>
      <c r="K304" s="48" t="n">
        <v>27.1</v>
      </c>
      <c r="L304" s="48"/>
      <c r="M304" s="48"/>
      <c r="N304" s="48"/>
      <c r="O304" s="48" t="n">
        <f aca="false">I304+L304</f>
        <v>27.1</v>
      </c>
      <c r="P304" s="48" t="n">
        <f aca="false">J304+M304</f>
        <v>27.1</v>
      </c>
      <c r="Q304" s="48" t="n">
        <f aca="false">K304+N304</f>
        <v>27.1</v>
      </c>
      <c r="R304" s="48"/>
      <c r="S304" s="48"/>
      <c r="T304" s="48"/>
      <c r="U304" s="48" t="n">
        <f aca="false">O304+R304</f>
        <v>27.1</v>
      </c>
      <c r="V304" s="48" t="n">
        <f aca="false">P304+S304</f>
        <v>27.1</v>
      </c>
      <c r="W304" s="48" t="n">
        <f aca="false">Q304+T304</f>
        <v>27.1</v>
      </c>
      <c r="X304" s="48"/>
      <c r="Y304" s="48"/>
      <c r="Z304" s="48"/>
      <c r="AA304" s="48" t="n">
        <f aca="false">U304+X304</f>
        <v>27.1</v>
      </c>
      <c r="AB304" s="49" t="n">
        <f aca="false">V304+Y304</f>
        <v>27.1</v>
      </c>
      <c r="AC304" s="48" t="n">
        <f aca="false">W304+Z304</f>
        <v>27.1</v>
      </c>
      <c r="AD304" s="50"/>
      <c r="AE304" s="50"/>
      <c r="AF304" s="50"/>
      <c r="AG304" s="51" t="n">
        <f aca="false">AA304+AD304</f>
        <v>27.1</v>
      </c>
      <c r="AH304" s="51" t="n">
        <f aca="false">AB304+AE304</f>
        <v>27.1</v>
      </c>
      <c r="AI304" s="51" t="n">
        <f aca="false">AC304+AF304</f>
        <v>27.1</v>
      </c>
      <c r="AJ304" s="51"/>
      <c r="AK304" s="51"/>
      <c r="AL304" s="51"/>
      <c r="AM304" s="51" t="n">
        <f aca="false">AG304+AJ304</f>
        <v>27.1</v>
      </c>
      <c r="AN304" s="51" t="n">
        <f aca="false">AH304+AK304</f>
        <v>27.1</v>
      </c>
      <c r="AO304" s="52" t="n">
        <f aca="false">AI304+AL304</f>
        <v>27.1</v>
      </c>
    </row>
    <row r="305" customFormat="false" ht="20.65" hidden="false" customHeight="true" outlineLevel="0" collapsed="false">
      <c r="A305" s="41" t="s">
        <v>39</v>
      </c>
      <c r="B305" s="42" t="n">
        <v>63</v>
      </c>
      <c r="C305" s="43" t="n">
        <v>400</v>
      </c>
      <c r="D305" s="44"/>
      <c r="E305" s="45"/>
      <c r="F305" s="44"/>
      <c r="G305" s="46"/>
      <c r="H305" s="47"/>
      <c r="I305" s="48" t="n">
        <f aca="false">I306</f>
        <v>903</v>
      </c>
      <c r="J305" s="48" t="n">
        <f aca="false">J306</f>
        <v>889</v>
      </c>
      <c r="K305" s="48" t="n">
        <f aca="false">K306</f>
        <v>946</v>
      </c>
      <c r="L305" s="48"/>
      <c r="M305" s="48"/>
      <c r="N305" s="48"/>
      <c r="O305" s="48" t="n">
        <f aca="false">I305+L305</f>
        <v>903</v>
      </c>
      <c r="P305" s="48" t="n">
        <f aca="false">J305+M305</f>
        <v>889</v>
      </c>
      <c r="Q305" s="48" t="n">
        <f aca="false">K305+N305</f>
        <v>946</v>
      </c>
      <c r="R305" s="48"/>
      <c r="S305" s="48"/>
      <c r="T305" s="48"/>
      <c r="U305" s="48" t="n">
        <f aca="false">O305+R305</f>
        <v>903</v>
      </c>
      <c r="V305" s="48" t="n">
        <f aca="false">P305+S305</f>
        <v>889</v>
      </c>
      <c r="W305" s="48" t="n">
        <f aca="false">Q305+T305</f>
        <v>946</v>
      </c>
      <c r="X305" s="48"/>
      <c r="Y305" s="48"/>
      <c r="Z305" s="48"/>
      <c r="AA305" s="48" t="n">
        <f aca="false">U305+X305</f>
        <v>903</v>
      </c>
      <c r="AB305" s="49" t="n">
        <f aca="false">V305+Y305</f>
        <v>889</v>
      </c>
      <c r="AC305" s="48" t="n">
        <f aca="false">W305+Z305</f>
        <v>946</v>
      </c>
      <c r="AD305" s="50"/>
      <c r="AE305" s="50"/>
      <c r="AF305" s="50"/>
      <c r="AG305" s="51" t="n">
        <f aca="false">AA305+AD305</f>
        <v>903</v>
      </c>
      <c r="AH305" s="51" t="n">
        <f aca="false">AB305+AE305</f>
        <v>889</v>
      </c>
      <c r="AI305" s="51" t="n">
        <f aca="false">AC305+AF305</f>
        <v>946</v>
      </c>
      <c r="AJ305" s="51"/>
      <c r="AK305" s="51"/>
      <c r="AL305" s="51"/>
      <c r="AM305" s="51" t="n">
        <f aca="false">AG305+AJ305</f>
        <v>903</v>
      </c>
      <c r="AN305" s="51" t="n">
        <f aca="false">AH305+AK305</f>
        <v>889</v>
      </c>
      <c r="AO305" s="52" t="n">
        <f aca="false">AI305+AL305</f>
        <v>946</v>
      </c>
    </row>
    <row r="306" customFormat="false" ht="20.1" hidden="false" customHeight="true" outlineLevel="0" collapsed="false">
      <c r="A306" s="41" t="s">
        <v>76</v>
      </c>
      <c r="B306" s="42" t="n">
        <v>63</v>
      </c>
      <c r="C306" s="43" t="n">
        <v>412</v>
      </c>
      <c r="D306" s="44"/>
      <c r="E306" s="45"/>
      <c r="F306" s="44"/>
      <c r="G306" s="46"/>
      <c r="H306" s="47"/>
      <c r="I306" s="48" t="n">
        <f aca="false">I307</f>
        <v>903</v>
      </c>
      <c r="J306" s="48" t="n">
        <f aca="false">J307</f>
        <v>889</v>
      </c>
      <c r="K306" s="48" t="n">
        <f aca="false">K307</f>
        <v>946</v>
      </c>
      <c r="L306" s="48"/>
      <c r="M306" s="48"/>
      <c r="N306" s="48"/>
      <c r="O306" s="48" t="n">
        <f aca="false">I306+L306</f>
        <v>903</v>
      </c>
      <c r="P306" s="48" t="n">
        <f aca="false">J306+M306</f>
        <v>889</v>
      </c>
      <c r="Q306" s="48" t="n">
        <f aca="false">K306+N306</f>
        <v>946</v>
      </c>
      <c r="R306" s="48"/>
      <c r="S306" s="48"/>
      <c r="T306" s="48"/>
      <c r="U306" s="48" t="n">
        <f aca="false">O306+R306</f>
        <v>903</v>
      </c>
      <c r="V306" s="48" t="n">
        <f aca="false">P306+S306</f>
        <v>889</v>
      </c>
      <c r="W306" s="48" t="n">
        <f aca="false">Q306+T306</f>
        <v>946</v>
      </c>
      <c r="X306" s="48"/>
      <c r="Y306" s="48"/>
      <c r="Z306" s="48"/>
      <c r="AA306" s="48" t="n">
        <f aca="false">U306+X306</f>
        <v>903</v>
      </c>
      <c r="AB306" s="49" t="n">
        <f aca="false">V306+Y306</f>
        <v>889</v>
      </c>
      <c r="AC306" s="48" t="n">
        <f aca="false">W306+Z306</f>
        <v>946</v>
      </c>
      <c r="AD306" s="50"/>
      <c r="AE306" s="50"/>
      <c r="AF306" s="50"/>
      <c r="AG306" s="51" t="n">
        <f aca="false">AA306+AD306</f>
        <v>903</v>
      </c>
      <c r="AH306" s="51" t="n">
        <f aca="false">AB306+AE306</f>
        <v>889</v>
      </c>
      <c r="AI306" s="51" t="n">
        <f aca="false">AC306+AF306</f>
        <v>946</v>
      </c>
      <c r="AJ306" s="51"/>
      <c r="AK306" s="51"/>
      <c r="AL306" s="51"/>
      <c r="AM306" s="51" t="n">
        <f aca="false">AG306+AJ306</f>
        <v>903</v>
      </c>
      <c r="AN306" s="51" t="n">
        <f aca="false">AH306+AK306</f>
        <v>889</v>
      </c>
      <c r="AO306" s="52" t="n">
        <f aca="false">AI306+AL306</f>
        <v>946</v>
      </c>
    </row>
    <row r="307" customFormat="false" ht="39.6" hidden="false" customHeight="true" outlineLevel="0" collapsed="false">
      <c r="A307" s="53" t="s">
        <v>138</v>
      </c>
      <c r="B307" s="42" t="n">
        <v>63</v>
      </c>
      <c r="C307" s="43" t="n">
        <v>412</v>
      </c>
      <c r="D307" s="44" t="s">
        <v>162</v>
      </c>
      <c r="E307" s="45" t="s">
        <v>21</v>
      </c>
      <c r="F307" s="44" t="s">
        <v>22</v>
      </c>
      <c r="G307" s="46" t="s">
        <v>23</v>
      </c>
      <c r="H307" s="47"/>
      <c r="I307" s="48" t="n">
        <f aca="false">I308</f>
        <v>903</v>
      </c>
      <c r="J307" s="48" t="n">
        <f aca="false">J308</f>
        <v>889</v>
      </c>
      <c r="K307" s="48" t="n">
        <f aca="false">K308</f>
        <v>946</v>
      </c>
      <c r="L307" s="48"/>
      <c r="M307" s="48"/>
      <c r="N307" s="48"/>
      <c r="O307" s="48" t="n">
        <f aca="false">I307+L307</f>
        <v>903</v>
      </c>
      <c r="P307" s="48" t="n">
        <f aca="false">J307+M307</f>
        <v>889</v>
      </c>
      <c r="Q307" s="48" t="n">
        <f aca="false">K307+N307</f>
        <v>946</v>
      </c>
      <c r="R307" s="48"/>
      <c r="S307" s="48"/>
      <c r="T307" s="48"/>
      <c r="U307" s="48" t="n">
        <f aca="false">O307+R307</f>
        <v>903</v>
      </c>
      <c r="V307" s="48" t="n">
        <f aca="false">P307+S307</f>
        <v>889</v>
      </c>
      <c r="W307" s="48" t="n">
        <f aca="false">Q307+T307</f>
        <v>946</v>
      </c>
      <c r="X307" s="48"/>
      <c r="Y307" s="48"/>
      <c r="Z307" s="48"/>
      <c r="AA307" s="48" t="n">
        <f aca="false">U307+X307</f>
        <v>903</v>
      </c>
      <c r="AB307" s="49" t="n">
        <f aca="false">V307+Y307</f>
        <v>889</v>
      </c>
      <c r="AC307" s="48" t="n">
        <f aca="false">W307+Z307</f>
        <v>946</v>
      </c>
      <c r="AD307" s="50"/>
      <c r="AE307" s="50"/>
      <c r="AF307" s="50"/>
      <c r="AG307" s="51" t="n">
        <f aca="false">AA307+AD307</f>
        <v>903</v>
      </c>
      <c r="AH307" s="51" t="n">
        <f aca="false">AB307+AE307</f>
        <v>889</v>
      </c>
      <c r="AI307" s="51" t="n">
        <f aca="false">AC307+AF307</f>
        <v>946</v>
      </c>
      <c r="AJ307" s="51"/>
      <c r="AK307" s="51"/>
      <c r="AL307" s="51"/>
      <c r="AM307" s="51" t="n">
        <f aca="false">AG307+AJ307</f>
        <v>903</v>
      </c>
      <c r="AN307" s="51" t="n">
        <f aca="false">AH307+AK307</f>
        <v>889</v>
      </c>
      <c r="AO307" s="52" t="n">
        <f aca="false">AI307+AL307</f>
        <v>946</v>
      </c>
    </row>
    <row r="308" customFormat="false" ht="24" hidden="false" customHeight="true" outlineLevel="0" collapsed="false">
      <c r="A308" s="53" t="s">
        <v>163</v>
      </c>
      <c r="B308" s="42" t="n">
        <v>63</v>
      </c>
      <c r="C308" s="43" t="n">
        <v>412</v>
      </c>
      <c r="D308" s="44" t="n">
        <v>5</v>
      </c>
      <c r="E308" s="45" t="n">
        <v>2</v>
      </c>
      <c r="F308" s="44" t="n">
        <v>0</v>
      </c>
      <c r="G308" s="46" t="n">
        <v>0</v>
      </c>
      <c r="H308" s="47"/>
      <c r="I308" s="48" t="n">
        <f aca="false">I312+I309</f>
        <v>903</v>
      </c>
      <c r="J308" s="48" t="n">
        <f aca="false">J312+J309</f>
        <v>889</v>
      </c>
      <c r="K308" s="48" t="n">
        <f aca="false">K312+K309</f>
        <v>946</v>
      </c>
      <c r="L308" s="48"/>
      <c r="M308" s="48"/>
      <c r="N308" s="48"/>
      <c r="O308" s="48" t="n">
        <f aca="false">I308+L308</f>
        <v>903</v>
      </c>
      <c r="P308" s="48" t="n">
        <f aca="false">J308+M308</f>
        <v>889</v>
      </c>
      <c r="Q308" s="48" t="n">
        <f aca="false">K308+N308</f>
        <v>946</v>
      </c>
      <c r="R308" s="48"/>
      <c r="S308" s="48"/>
      <c r="T308" s="48"/>
      <c r="U308" s="48" t="n">
        <f aca="false">O308+R308</f>
        <v>903</v>
      </c>
      <c r="V308" s="48" t="n">
        <f aca="false">P308+S308</f>
        <v>889</v>
      </c>
      <c r="W308" s="48" t="n">
        <f aca="false">Q308+T308</f>
        <v>946</v>
      </c>
      <c r="X308" s="48"/>
      <c r="Y308" s="48"/>
      <c r="Z308" s="48"/>
      <c r="AA308" s="48" t="n">
        <f aca="false">U308+X308</f>
        <v>903</v>
      </c>
      <c r="AB308" s="49" t="n">
        <f aca="false">V308+Y308</f>
        <v>889</v>
      </c>
      <c r="AC308" s="48" t="n">
        <f aca="false">W308+Z308</f>
        <v>946</v>
      </c>
      <c r="AD308" s="50"/>
      <c r="AE308" s="50"/>
      <c r="AF308" s="50"/>
      <c r="AG308" s="51" t="n">
        <f aca="false">AA308+AD308</f>
        <v>903</v>
      </c>
      <c r="AH308" s="51" t="n">
        <f aca="false">AB308+AE308</f>
        <v>889</v>
      </c>
      <c r="AI308" s="51" t="n">
        <f aca="false">AC308+AF308</f>
        <v>946</v>
      </c>
      <c r="AJ308" s="51"/>
      <c r="AK308" s="51"/>
      <c r="AL308" s="51"/>
      <c r="AM308" s="51" t="n">
        <f aca="false">AG308+AJ308</f>
        <v>903</v>
      </c>
      <c r="AN308" s="51" t="n">
        <f aca="false">AH308+AK308</f>
        <v>889</v>
      </c>
      <c r="AO308" s="52" t="n">
        <f aca="false">AI308+AL308</f>
        <v>946</v>
      </c>
    </row>
    <row r="309" customFormat="false" ht="28.5" hidden="false" customHeight="true" outlineLevel="0" collapsed="false">
      <c r="A309" s="41" t="s">
        <v>157</v>
      </c>
      <c r="B309" s="42" t="n">
        <v>63</v>
      </c>
      <c r="C309" s="43" t="n">
        <v>412</v>
      </c>
      <c r="D309" s="44" t="n">
        <v>5</v>
      </c>
      <c r="E309" s="45" t="n">
        <v>2</v>
      </c>
      <c r="F309" s="44" t="n">
        <v>0</v>
      </c>
      <c r="G309" s="46" t="n">
        <v>80300</v>
      </c>
      <c r="H309" s="47"/>
      <c r="I309" s="48" t="n">
        <f aca="false">I310</f>
        <v>25</v>
      </c>
      <c r="J309" s="48" t="n">
        <f aca="false">J310</f>
        <v>0</v>
      </c>
      <c r="K309" s="48" t="n">
        <f aca="false">K310</f>
        <v>25</v>
      </c>
      <c r="L309" s="48"/>
      <c r="M309" s="48"/>
      <c r="N309" s="48"/>
      <c r="O309" s="48" t="n">
        <f aca="false">I309+L309</f>
        <v>25</v>
      </c>
      <c r="P309" s="48" t="n">
        <f aca="false">J309+M309</f>
        <v>0</v>
      </c>
      <c r="Q309" s="48" t="n">
        <f aca="false">K309+N309</f>
        <v>25</v>
      </c>
      <c r="R309" s="48"/>
      <c r="S309" s="48"/>
      <c r="T309" s="48"/>
      <c r="U309" s="48" t="n">
        <f aca="false">O309+R309</f>
        <v>25</v>
      </c>
      <c r="V309" s="48" t="n">
        <f aca="false">P309+S309</f>
        <v>0</v>
      </c>
      <c r="W309" s="48" t="n">
        <f aca="false">Q309+T309</f>
        <v>25</v>
      </c>
      <c r="X309" s="48"/>
      <c r="Y309" s="48"/>
      <c r="Z309" s="48"/>
      <c r="AA309" s="48" t="n">
        <f aca="false">U309+X309</f>
        <v>25</v>
      </c>
      <c r="AB309" s="49" t="n">
        <f aca="false">V309+Y309</f>
        <v>0</v>
      </c>
      <c r="AC309" s="48" t="n">
        <f aca="false">W309+Z309</f>
        <v>25</v>
      </c>
      <c r="AD309" s="50"/>
      <c r="AE309" s="50"/>
      <c r="AF309" s="50"/>
      <c r="AG309" s="51" t="n">
        <f aca="false">AA309+AD309</f>
        <v>25</v>
      </c>
      <c r="AH309" s="51" t="n">
        <f aca="false">AB309+AE309</f>
        <v>0</v>
      </c>
      <c r="AI309" s="51" t="n">
        <f aca="false">AC309+AF309</f>
        <v>25</v>
      </c>
      <c r="AJ309" s="51"/>
      <c r="AK309" s="51"/>
      <c r="AL309" s="51"/>
      <c r="AM309" s="51" t="n">
        <f aca="false">AG309+AJ309</f>
        <v>25</v>
      </c>
      <c r="AN309" s="51" t="n">
        <f aca="false">AH309+AK309</f>
        <v>0</v>
      </c>
      <c r="AO309" s="52" t="n">
        <f aca="false">AI309+AL309</f>
        <v>25</v>
      </c>
    </row>
    <row r="310" customFormat="false" ht="29.1" hidden="false" customHeight="true" outlineLevel="0" collapsed="false">
      <c r="A310" s="41" t="s">
        <v>158</v>
      </c>
      <c r="B310" s="42" t="n">
        <v>63</v>
      </c>
      <c r="C310" s="43" t="n">
        <v>412</v>
      </c>
      <c r="D310" s="44" t="n">
        <v>5</v>
      </c>
      <c r="E310" s="45" t="n">
        <v>2</v>
      </c>
      <c r="F310" s="44" t="n">
        <v>0</v>
      </c>
      <c r="G310" s="46" t="n">
        <v>80300</v>
      </c>
      <c r="H310" s="47" t="n">
        <v>600</v>
      </c>
      <c r="I310" s="48" t="n">
        <f aca="false">I311</f>
        <v>25</v>
      </c>
      <c r="J310" s="48" t="n">
        <f aca="false">J311</f>
        <v>0</v>
      </c>
      <c r="K310" s="48" t="n">
        <f aca="false">K311</f>
        <v>25</v>
      </c>
      <c r="L310" s="48"/>
      <c r="M310" s="48"/>
      <c r="N310" s="48"/>
      <c r="O310" s="48" t="n">
        <f aca="false">I310+L310</f>
        <v>25</v>
      </c>
      <c r="P310" s="48" t="n">
        <f aca="false">J310+M310</f>
        <v>0</v>
      </c>
      <c r="Q310" s="48" t="n">
        <f aca="false">K310+N310</f>
        <v>25</v>
      </c>
      <c r="R310" s="48"/>
      <c r="S310" s="48"/>
      <c r="T310" s="48"/>
      <c r="U310" s="48" t="n">
        <f aca="false">O310+R310</f>
        <v>25</v>
      </c>
      <c r="V310" s="48" t="n">
        <f aca="false">P310+S310</f>
        <v>0</v>
      </c>
      <c r="W310" s="48" t="n">
        <f aca="false">Q310+T310</f>
        <v>25</v>
      </c>
      <c r="X310" s="48"/>
      <c r="Y310" s="48"/>
      <c r="Z310" s="48"/>
      <c r="AA310" s="48" t="n">
        <f aca="false">U310+X310</f>
        <v>25</v>
      </c>
      <c r="AB310" s="49" t="n">
        <f aca="false">V310+Y310</f>
        <v>0</v>
      </c>
      <c r="AC310" s="48" t="n">
        <f aca="false">W310+Z310</f>
        <v>25</v>
      </c>
      <c r="AD310" s="50"/>
      <c r="AE310" s="50"/>
      <c r="AF310" s="50"/>
      <c r="AG310" s="51" t="n">
        <f aca="false">AA310+AD310</f>
        <v>25</v>
      </c>
      <c r="AH310" s="51" t="n">
        <f aca="false">AB310+AE310</f>
        <v>0</v>
      </c>
      <c r="AI310" s="51" t="n">
        <f aca="false">AC310+AF310</f>
        <v>25</v>
      </c>
      <c r="AJ310" s="51"/>
      <c r="AK310" s="51"/>
      <c r="AL310" s="51"/>
      <c r="AM310" s="51" t="n">
        <f aca="false">AG310+AJ310</f>
        <v>25</v>
      </c>
      <c r="AN310" s="51" t="n">
        <f aca="false">AH310+AK310</f>
        <v>0</v>
      </c>
      <c r="AO310" s="52" t="n">
        <f aca="false">AI310+AL310</f>
        <v>25</v>
      </c>
    </row>
    <row r="311" customFormat="false" ht="18.6" hidden="false" customHeight="true" outlineLevel="0" collapsed="false">
      <c r="A311" s="41" t="s">
        <v>159</v>
      </c>
      <c r="B311" s="42" t="n">
        <v>63</v>
      </c>
      <c r="C311" s="43" t="n">
        <v>412</v>
      </c>
      <c r="D311" s="44" t="n">
        <v>5</v>
      </c>
      <c r="E311" s="45" t="n">
        <v>2</v>
      </c>
      <c r="F311" s="44" t="n">
        <v>0</v>
      </c>
      <c r="G311" s="46" t="n">
        <v>80300</v>
      </c>
      <c r="H311" s="47" t="n">
        <v>610</v>
      </c>
      <c r="I311" s="48" t="n">
        <v>25</v>
      </c>
      <c r="J311" s="48" t="n">
        <v>0</v>
      </c>
      <c r="K311" s="48" t="n">
        <v>25</v>
      </c>
      <c r="L311" s="48"/>
      <c r="M311" s="48"/>
      <c r="N311" s="48"/>
      <c r="O311" s="48" t="n">
        <f aca="false">I311+L311</f>
        <v>25</v>
      </c>
      <c r="P311" s="48" t="n">
        <f aca="false">J311+M311</f>
        <v>0</v>
      </c>
      <c r="Q311" s="48" t="n">
        <f aca="false">K311+N311</f>
        <v>25</v>
      </c>
      <c r="R311" s="48"/>
      <c r="S311" s="48"/>
      <c r="T311" s="48"/>
      <c r="U311" s="48" t="n">
        <f aca="false">O311+R311</f>
        <v>25</v>
      </c>
      <c r="V311" s="48" t="n">
        <f aca="false">P311+S311</f>
        <v>0</v>
      </c>
      <c r="W311" s="48" t="n">
        <f aca="false">Q311+T311</f>
        <v>25</v>
      </c>
      <c r="X311" s="48"/>
      <c r="Y311" s="48"/>
      <c r="Z311" s="48"/>
      <c r="AA311" s="48" t="n">
        <f aca="false">U311+X311</f>
        <v>25</v>
      </c>
      <c r="AB311" s="49" t="n">
        <f aca="false">V311+Y311</f>
        <v>0</v>
      </c>
      <c r="AC311" s="48" t="n">
        <f aca="false">W311+Z311</f>
        <v>25</v>
      </c>
      <c r="AD311" s="50"/>
      <c r="AE311" s="50"/>
      <c r="AF311" s="50"/>
      <c r="AG311" s="51" t="n">
        <f aca="false">AA311+AD311</f>
        <v>25</v>
      </c>
      <c r="AH311" s="51" t="n">
        <f aca="false">AB311+AE311</f>
        <v>0</v>
      </c>
      <c r="AI311" s="51" t="n">
        <f aca="false">AC311+AF311</f>
        <v>25</v>
      </c>
      <c r="AJ311" s="51"/>
      <c r="AK311" s="51"/>
      <c r="AL311" s="51"/>
      <c r="AM311" s="51" t="n">
        <f aca="false">AG311+AJ311</f>
        <v>25</v>
      </c>
      <c r="AN311" s="51" t="n">
        <f aca="false">AH311+AK311</f>
        <v>0</v>
      </c>
      <c r="AO311" s="52" t="n">
        <f aca="false">AI311+AL311</f>
        <v>25</v>
      </c>
    </row>
    <row r="312" customFormat="false" ht="46.15" hidden="false" customHeight="true" outlineLevel="0" collapsed="false">
      <c r="A312" s="41" t="s">
        <v>164</v>
      </c>
      <c r="B312" s="42" t="n">
        <v>63</v>
      </c>
      <c r="C312" s="43" t="n">
        <v>412</v>
      </c>
      <c r="D312" s="44" t="s">
        <v>162</v>
      </c>
      <c r="E312" s="45" t="n">
        <v>2</v>
      </c>
      <c r="F312" s="44" t="s">
        <v>22</v>
      </c>
      <c r="G312" s="46" t="s">
        <v>165</v>
      </c>
      <c r="H312" s="47"/>
      <c r="I312" s="48" t="n">
        <f aca="false">I313</f>
        <v>878</v>
      </c>
      <c r="J312" s="48" t="n">
        <f aca="false">J313</f>
        <v>889</v>
      </c>
      <c r="K312" s="48" t="n">
        <f aca="false">K313</f>
        <v>921</v>
      </c>
      <c r="L312" s="48"/>
      <c r="M312" s="48"/>
      <c r="N312" s="48"/>
      <c r="O312" s="48" t="n">
        <f aca="false">I312+L312</f>
        <v>878</v>
      </c>
      <c r="P312" s="48" t="n">
        <f aca="false">J312+M312</f>
        <v>889</v>
      </c>
      <c r="Q312" s="48" t="n">
        <f aca="false">K312+N312</f>
        <v>921</v>
      </c>
      <c r="R312" s="48"/>
      <c r="S312" s="48"/>
      <c r="T312" s="48"/>
      <c r="U312" s="48" t="n">
        <f aca="false">O312+R312</f>
        <v>878</v>
      </c>
      <c r="V312" s="48" t="n">
        <f aca="false">P312+S312</f>
        <v>889</v>
      </c>
      <c r="W312" s="48" t="n">
        <f aca="false">Q312+T312</f>
        <v>921</v>
      </c>
      <c r="X312" s="48"/>
      <c r="Y312" s="48"/>
      <c r="Z312" s="48"/>
      <c r="AA312" s="48" t="n">
        <f aca="false">U312+X312</f>
        <v>878</v>
      </c>
      <c r="AB312" s="49" t="n">
        <f aca="false">V312+Y312</f>
        <v>889</v>
      </c>
      <c r="AC312" s="48" t="n">
        <f aca="false">W312+Z312</f>
        <v>921</v>
      </c>
      <c r="AD312" s="50"/>
      <c r="AE312" s="50"/>
      <c r="AF312" s="50"/>
      <c r="AG312" s="51" t="n">
        <f aca="false">AA312+AD312</f>
        <v>878</v>
      </c>
      <c r="AH312" s="51" t="n">
        <f aca="false">AB312+AE312</f>
        <v>889</v>
      </c>
      <c r="AI312" s="51" t="n">
        <f aca="false">AC312+AF312</f>
        <v>921</v>
      </c>
      <c r="AJ312" s="51"/>
      <c r="AK312" s="51"/>
      <c r="AL312" s="51"/>
      <c r="AM312" s="51" t="n">
        <f aca="false">AG312+AJ312</f>
        <v>878</v>
      </c>
      <c r="AN312" s="51" t="n">
        <f aca="false">AH312+AK312</f>
        <v>889</v>
      </c>
      <c r="AO312" s="52" t="n">
        <f aca="false">AI312+AL312</f>
        <v>921</v>
      </c>
    </row>
    <row r="313" customFormat="false" ht="26.1" hidden="false" customHeight="true" outlineLevel="0" collapsed="false">
      <c r="A313" s="41" t="s">
        <v>158</v>
      </c>
      <c r="B313" s="42" t="n">
        <v>63</v>
      </c>
      <c r="C313" s="43" t="n">
        <v>412</v>
      </c>
      <c r="D313" s="44" t="s">
        <v>162</v>
      </c>
      <c r="E313" s="45" t="n">
        <v>2</v>
      </c>
      <c r="F313" s="44" t="s">
        <v>22</v>
      </c>
      <c r="G313" s="46" t="s">
        <v>165</v>
      </c>
      <c r="H313" s="47" t="n">
        <v>600</v>
      </c>
      <c r="I313" s="48" t="n">
        <f aca="false">I314</f>
        <v>878</v>
      </c>
      <c r="J313" s="48" t="n">
        <f aca="false">J314</f>
        <v>889</v>
      </c>
      <c r="K313" s="48" t="n">
        <f aca="false">K314</f>
        <v>921</v>
      </c>
      <c r="L313" s="48"/>
      <c r="M313" s="48"/>
      <c r="N313" s="48"/>
      <c r="O313" s="48" t="n">
        <f aca="false">I313+L313</f>
        <v>878</v>
      </c>
      <c r="P313" s="48" t="n">
        <f aca="false">J313+M313</f>
        <v>889</v>
      </c>
      <c r="Q313" s="48" t="n">
        <f aca="false">K313+N313</f>
        <v>921</v>
      </c>
      <c r="R313" s="48"/>
      <c r="S313" s="48"/>
      <c r="T313" s="48"/>
      <c r="U313" s="48" t="n">
        <f aca="false">O313+R313</f>
        <v>878</v>
      </c>
      <c r="V313" s="48" t="n">
        <f aca="false">P313+S313</f>
        <v>889</v>
      </c>
      <c r="W313" s="48" t="n">
        <f aca="false">Q313+T313</f>
        <v>921</v>
      </c>
      <c r="X313" s="48"/>
      <c r="Y313" s="48"/>
      <c r="Z313" s="48"/>
      <c r="AA313" s="48" t="n">
        <f aca="false">U313+X313</f>
        <v>878</v>
      </c>
      <c r="AB313" s="49" t="n">
        <f aca="false">V313+Y313</f>
        <v>889</v>
      </c>
      <c r="AC313" s="48" t="n">
        <f aca="false">W313+Z313</f>
        <v>921</v>
      </c>
      <c r="AD313" s="50"/>
      <c r="AE313" s="50"/>
      <c r="AF313" s="50"/>
      <c r="AG313" s="51" t="n">
        <f aca="false">AA313+AD313</f>
        <v>878</v>
      </c>
      <c r="AH313" s="51" t="n">
        <f aca="false">AB313+AE313</f>
        <v>889</v>
      </c>
      <c r="AI313" s="51" t="n">
        <f aca="false">AC313+AF313</f>
        <v>921</v>
      </c>
      <c r="AJ313" s="51"/>
      <c r="AK313" s="51"/>
      <c r="AL313" s="51"/>
      <c r="AM313" s="51" t="n">
        <f aca="false">AG313+AJ313</f>
        <v>878</v>
      </c>
      <c r="AN313" s="51" t="n">
        <f aca="false">AH313+AK313</f>
        <v>889</v>
      </c>
      <c r="AO313" s="52" t="n">
        <f aca="false">AI313+AL313</f>
        <v>921</v>
      </c>
    </row>
    <row r="314" customFormat="false" ht="12.75" hidden="false" customHeight="false" outlineLevel="0" collapsed="false">
      <c r="A314" s="41" t="s">
        <v>159</v>
      </c>
      <c r="B314" s="42" t="n">
        <v>63</v>
      </c>
      <c r="C314" s="43" t="n">
        <v>412</v>
      </c>
      <c r="D314" s="44" t="s">
        <v>162</v>
      </c>
      <c r="E314" s="45" t="n">
        <v>2</v>
      </c>
      <c r="F314" s="44" t="s">
        <v>22</v>
      </c>
      <c r="G314" s="46" t="s">
        <v>165</v>
      </c>
      <c r="H314" s="47" t="n">
        <v>610</v>
      </c>
      <c r="I314" s="48" t="n">
        <v>878</v>
      </c>
      <c r="J314" s="48" t="n">
        <v>889</v>
      </c>
      <c r="K314" s="48" t="n">
        <v>921</v>
      </c>
      <c r="L314" s="48"/>
      <c r="M314" s="48"/>
      <c r="N314" s="48"/>
      <c r="O314" s="48" t="n">
        <f aca="false">I314+L314</f>
        <v>878</v>
      </c>
      <c r="P314" s="48" t="n">
        <f aca="false">J314+M314</f>
        <v>889</v>
      </c>
      <c r="Q314" s="48" t="n">
        <f aca="false">K314+N314</f>
        <v>921</v>
      </c>
      <c r="R314" s="48"/>
      <c r="S314" s="48"/>
      <c r="T314" s="48"/>
      <c r="U314" s="48" t="n">
        <f aca="false">O314+R314</f>
        <v>878</v>
      </c>
      <c r="V314" s="48" t="n">
        <f aca="false">P314+S314</f>
        <v>889</v>
      </c>
      <c r="W314" s="48" t="n">
        <f aca="false">Q314+T314</f>
        <v>921</v>
      </c>
      <c r="X314" s="48"/>
      <c r="Y314" s="48"/>
      <c r="Z314" s="48"/>
      <c r="AA314" s="48" t="n">
        <f aca="false">U314+X314</f>
        <v>878</v>
      </c>
      <c r="AB314" s="49" t="n">
        <f aca="false">V314+Y314</f>
        <v>889</v>
      </c>
      <c r="AC314" s="48" t="n">
        <f aca="false">W314+Z314</f>
        <v>921</v>
      </c>
      <c r="AD314" s="50"/>
      <c r="AE314" s="50"/>
      <c r="AF314" s="50"/>
      <c r="AG314" s="51" t="n">
        <f aca="false">AA314+AD314</f>
        <v>878</v>
      </c>
      <c r="AH314" s="51" t="n">
        <f aca="false">AB314+AE314</f>
        <v>889</v>
      </c>
      <c r="AI314" s="51" t="n">
        <f aca="false">AC314+AF314</f>
        <v>921</v>
      </c>
      <c r="AJ314" s="51"/>
      <c r="AK314" s="51"/>
      <c r="AL314" s="51"/>
      <c r="AM314" s="51" t="n">
        <f aca="false">AG314+AJ314</f>
        <v>878</v>
      </c>
      <c r="AN314" s="51" t="n">
        <f aca="false">AH314+AK314</f>
        <v>889</v>
      </c>
      <c r="AO314" s="52" t="n">
        <f aca="false">AI314+AL314</f>
        <v>921</v>
      </c>
    </row>
    <row r="315" customFormat="false" ht="12.75" hidden="false" customHeight="false" outlineLevel="0" collapsed="false">
      <c r="A315" s="41" t="s">
        <v>121</v>
      </c>
      <c r="B315" s="42" t="n">
        <v>63</v>
      </c>
      <c r="C315" s="43" t="n">
        <v>700</v>
      </c>
      <c r="D315" s="44"/>
      <c r="E315" s="45"/>
      <c r="F315" s="44"/>
      <c r="G315" s="46"/>
      <c r="H315" s="47"/>
      <c r="I315" s="48" t="n">
        <f aca="false">I316</f>
        <v>31580.7</v>
      </c>
      <c r="J315" s="48" t="n">
        <f aca="false">J316</f>
        <v>29113.4</v>
      </c>
      <c r="K315" s="48" t="n">
        <f aca="false">K316</f>
        <v>30318.8</v>
      </c>
      <c r="L315" s="48" t="n">
        <f aca="false">L316</f>
        <v>5197.97381</v>
      </c>
      <c r="M315" s="48" t="n">
        <f aca="false">M316</f>
        <v>2003.10492</v>
      </c>
      <c r="N315" s="48" t="n">
        <f aca="false">N316</f>
        <v>0</v>
      </c>
      <c r="O315" s="48" t="n">
        <f aca="false">I315+L315</f>
        <v>36778.67381</v>
      </c>
      <c r="P315" s="48" t="n">
        <f aca="false">J315+M315</f>
        <v>31116.50492</v>
      </c>
      <c r="Q315" s="48" t="n">
        <f aca="false">K315+N315</f>
        <v>30318.8</v>
      </c>
      <c r="R315" s="48"/>
      <c r="S315" s="48"/>
      <c r="T315" s="48"/>
      <c r="U315" s="48" t="n">
        <f aca="false">O315+R315</f>
        <v>36778.67381</v>
      </c>
      <c r="V315" s="48" t="n">
        <f aca="false">P315+S315</f>
        <v>31116.50492</v>
      </c>
      <c r="W315" s="48" t="n">
        <f aca="false">Q315+T315</f>
        <v>30318.8</v>
      </c>
      <c r="X315" s="48" t="n">
        <f aca="false">X316</f>
        <v>0</v>
      </c>
      <c r="Y315" s="48"/>
      <c r="Z315" s="48"/>
      <c r="AA315" s="48" t="n">
        <f aca="false">U315+X315</f>
        <v>36778.67381</v>
      </c>
      <c r="AB315" s="49" t="n">
        <f aca="false">V315+Y315</f>
        <v>31116.50492</v>
      </c>
      <c r="AC315" s="48" t="n">
        <f aca="false">W315+Z315</f>
        <v>30318.8</v>
      </c>
      <c r="AD315" s="50" t="n">
        <f aca="false">AD316+AD362</f>
        <v>1331.34217</v>
      </c>
      <c r="AE315" s="50"/>
      <c r="AF315" s="50"/>
      <c r="AG315" s="51" t="n">
        <f aca="false">AA315+AD315</f>
        <v>38110.01598</v>
      </c>
      <c r="AH315" s="51" t="n">
        <f aca="false">AB315+AE315</f>
        <v>31116.50492</v>
      </c>
      <c r="AI315" s="51" t="n">
        <f aca="false">AC315+AF315</f>
        <v>30318.8</v>
      </c>
      <c r="AJ315" s="51" t="n">
        <f aca="false">AJ316+AJ362</f>
        <v>1555.08578</v>
      </c>
      <c r="AK315" s="51"/>
      <c r="AL315" s="51"/>
      <c r="AM315" s="51" t="n">
        <f aca="false">AG315+AJ315</f>
        <v>39665.10176</v>
      </c>
      <c r="AN315" s="51" t="n">
        <f aca="false">AH315+AK315</f>
        <v>31116.50492</v>
      </c>
      <c r="AO315" s="52" t="n">
        <f aca="false">AI315+AL315</f>
        <v>30318.8</v>
      </c>
    </row>
    <row r="316" customFormat="false" ht="12.75" hidden="false" customHeight="false" outlineLevel="0" collapsed="false">
      <c r="A316" s="41" t="s">
        <v>166</v>
      </c>
      <c r="B316" s="42" t="n">
        <v>63</v>
      </c>
      <c r="C316" s="43" t="n">
        <v>703</v>
      </c>
      <c r="D316" s="44"/>
      <c r="E316" s="45"/>
      <c r="F316" s="44"/>
      <c r="G316" s="46"/>
      <c r="H316" s="47"/>
      <c r="I316" s="48" t="n">
        <f aca="false">I322</f>
        <v>31580.7</v>
      </c>
      <c r="J316" s="48" t="n">
        <f aca="false">J322</f>
        <v>29113.4</v>
      </c>
      <c r="K316" s="48" t="n">
        <f aca="false">K322</f>
        <v>30318.8</v>
      </c>
      <c r="L316" s="48" t="n">
        <f aca="false">L322+L358</f>
        <v>5197.97381</v>
      </c>
      <c r="M316" s="48" t="n">
        <f aca="false">M322</f>
        <v>2003.10492</v>
      </c>
      <c r="N316" s="48" t="n">
        <f aca="false">N322</f>
        <v>0</v>
      </c>
      <c r="O316" s="48" t="n">
        <f aca="false">I316+L316</f>
        <v>36778.67381</v>
      </c>
      <c r="P316" s="48" t="n">
        <f aca="false">J316+M316</f>
        <v>31116.50492</v>
      </c>
      <c r="Q316" s="48" t="n">
        <f aca="false">K316+N316</f>
        <v>30318.8</v>
      </c>
      <c r="R316" s="48"/>
      <c r="S316" s="48"/>
      <c r="T316" s="48"/>
      <c r="U316" s="48" t="n">
        <f aca="false">O316+R316</f>
        <v>36778.67381</v>
      </c>
      <c r="V316" s="48" t="n">
        <f aca="false">P316+S316</f>
        <v>31116.50492</v>
      </c>
      <c r="W316" s="48" t="n">
        <f aca="false">Q316+T316</f>
        <v>30318.8</v>
      </c>
      <c r="X316" s="48" t="n">
        <f aca="false">X322+X358</f>
        <v>0</v>
      </c>
      <c r="Y316" s="48"/>
      <c r="Z316" s="48"/>
      <c r="AA316" s="48" t="n">
        <f aca="false">U316+X316</f>
        <v>36778.67381</v>
      </c>
      <c r="AB316" s="49" t="n">
        <f aca="false">V316+Y316</f>
        <v>31116.50492</v>
      </c>
      <c r="AC316" s="48" t="n">
        <f aca="false">W316+Z316</f>
        <v>30318.8</v>
      </c>
      <c r="AD316" s="50" t="n">
        <f aca="false">AD322</f>
        <v>1110.84217</v>
      </c>
      <c r="AE316" s="50"/>
      <c r="AF316" s="50"/>
      <c r="AG316" s="51" t="n">
        <f aca="false">AA316+AD316</f>
        <v>37889.51598</v>
      </c>
      <c r="AH316" s="51" t="n">
        <f aca="false">AB316+AE316</f>
        <v>31116.50492</v>
      </c>
      <c r="AI316" s="51" t="n">
        <f aca="false">AC316+AF316</f>
        <v>30318.8</v>
      </c>
      <c r="AJ316" s="51" t="n">
        <f aca="false">AJ322+AJ358+AJ317</f>
        <v>1361.63578</v>
      </c>
      <c r="AK316" s="51"/>
      <c r="AL316" s="51"/>
      <c r="AM316" s="51" t="n">
        <f aca="false">AG316+AJ316</f>
        <v>39251.15176</v>
      </c>
      <c r="AN316" s="51" t="n">
        <f aca="false">AH316+AK316</f>
        <v>31116.50492</v>
      </c>
      <c r="AO316" s="52" t="n">
        <f aca="false">AI316+AL316</f>
        <v>30318.8</v>
      </c>
    </row>
    <row r="317" customFormat="false" ht="45" hidden="false" customHeight="false" outlineLevel="0" collapsed="false">
      <c r="A317" s="53" t="s">
        <v>19</v>
      </c>
      <c r="B317" s="42" t="n">
        <v>63</v>
      </c>
      <c r="C317" s="43" t="n">
        <v>703</v>
      </c>
      <c r="D317" s="44" t="n">
        <v>2</v>
      </c>
      <c r="E317" s="45" t="n">
        <v>0</v>
      </c>
      <c r="F317" s="44" t="n">
        <v>0</v>
      </c>
      <c r="G317" s="46" t="n">
        <v>0</v>
      </c>
      <c r="H317" s="47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9"/>
      <c r="AC317" s="48"/>
      <c r="AD317" s="50"/>
      <c r="AE317" s="50"/>
      <c r="AF317" s="50"/>
      <c r="AG317" s="51"/>
      <c r="AH317" s="51"/>
      <c r="AI317" s="51"/>
      <c r="AJ317" s="51" t="n">
        <f aca="false">AJ318</f>
        <v>1283.29201</v>
      </c>
      <c r="AK317" s="51"/>
      <c r="AL317" s="51"/>
      <c r="AM317" s="51" t="n">
        <f aca="false">AG317+AJ317</f>
        <v>1283.29201</v>
      </c>
      <c r="AN317" s="51" t="n">
        <f aca="false">AH317+AK317</f>
        <v>0</v>
      </c>
      <c r="AO317" s="52" t="n">
        <f aca="false">AI317+AL317</f>
        <v>0</v>
      </c>
    </row>
    <row r="318" customFormat="false" ht="22.5" hidden="false" customHeight="false" outlineLevel="0" collapsed="false">
      <c r="A318" s="53" t="s">
        <v>167</v>
      </c>
      <c r="B318" s="42" t="n">
        <v>63</v>
      </c>
      <c r="C318" s="43" t="n">
        <v>703</v>
      </c>
      <c r="D318" s="44" t="n">
        <v>2</v>
      </c>
      <c r="E318" s="45" t="n">
        <v>5</v>
      </c>
      <c r="F318" s="44" t="n">
        <v>0</v>
      </c>
      <c r="G318" s="46" t="n">
        <v>0</v>
      </c>
      <c r="H318" s="47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9"/>
      <c r="AC318" s="48"/>
      <c r="AD318" s="50"/>
      <c r="AE318" s="50"/>
      <c r="AF318" s="50"/>
      <c r="AG318" s="51"/>
      <c r="AH318" s="51"/>
      <c r="AI318" s="51"/>
      <c r="AJ318" s="51" t="n">
        <f aca="false">AJ319</f>
        <v>1283.29201</v>
      </c>
      <c r="AK318" s="51"/>
      <c r="AL318" s="51"/>
      <c r="AM318" s="51" t="n">
        <f aca="false">AG318+AJ318</f>
        <v>1283.29201</v>
      </c>
      <c r="AN318" s="51" t="n">
        <f aca="false">AH318+AK318</f>
        <v>0</v>
      </c>
      <c r="AO318" s="52" t="n">
        <f aca="false">AI318+AL318</f>
        <v>0</v>
      </c>
    </row>
    <row r="319" customFormat="false" ht="78.75" hidden="false" customHeight="false" outlineLevel="0" collapsed="false">
      <c r="A319" s="41" t="s">
        <v>168</v>
      </c>
      <c r="B319" s="42" t="n">
        <v>63</v>
      </c>
      <c r="C319" s="43" t="n">
        <v>703</v>
      </c>
      <c r="D319" s="44" t="n">
        <v>2</v>
      </c>
      <c r="E319" s="45" t="n">
        <v>5</v>
      </c>
      <c r="F319" s="44" t="n">
        <v>0</v>
      </c>
      <c r="G319" s="46" t="n">
        <v>78040</v>
      </c>
      <c r="H319" s="47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9"/>
      <c r="AC319" s="48"/>
      <c r="AD319" s="50"/>
      <c r="AE319" s="50"/>
      <c r="AF319" s="50"/>
      <c r="AG319" s="51"/>
      <c r="AH319" s="51"/>
      <c r="AI319" s="51"/>
      <c r="AJ319" s="51" t="n">
        <f aca="false">AJ320</f>
        <v>1283.29201</v>
      </c>
      <c r="AK319" s="51"/>
      <c r="AL319" s="51"/>
      <c r="AM319" s="51" t="n">
        <f aca="false">AG319+AJ319</f>
        <v>1283.29201</v>
      </c>
      <c r="AN319" s="51" t="n">
        <f aca="false">AH319+AK319</f>
        <v>0</v>
      </c>
      <c r="AO319" s="52" t="n">
        <f aca="false">AI319+AL319</f>
        <v>0</v>
      </c>
    </row>
    <row r="320" customFormat="false" ht="22.5" hidden="false" customHeight="false" outlineLevel="0" collapsed="false">
      <c r="A320" s="41" t="s">
        <v>158</v>
      </c>
      <c r="B320" s="42" t="n">
        <v>63</v>
      </c>
      <c r="C320" s="43" t="n">
        <v>703</v>
      </c>
      <c r="D320" s="44" t="n">
        <v>2</v>
      </c>
      <c r="E320" s="45" t="n">
        <v>5</v>
      </c>
      <c r="F320" s="44" t="n">
        <v>0</v>
      </c>
      <c r="G320" s="46" t="n">
        <v>78040</v>
      </c>
      <c r="H320" s="47" t="n">
        <v>600</v>
      </c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9"/>
      <c r="AC320" s="48"/>
      <c r="AD320" s="50"/>
      <c r="AE320" s="50"/>
      <c r="AF320" s="50"/>
      <c r="AG320" s="51"/>
      <c r="AH320" s="51"/>
      <c r="AI320" s="51"/>
      <c r="AJ320" s="51" t="n">
        <f aca="false">AJ321</f>
        <v>1283.29201</v>
      </c>
      <c r="AK320" s="51"/>
      <c r="AL320" s="51"/>
      <c r="AM320" s="51" t="n">
        <f aca="false">AG320+AJ320</f>
        <v>1283.29201</v>
      </c>
      <c r="AN320" s="51" t="n">
        <f aca="false">AH320+AK320</f>
        <v>0</v>
      </c>
      <c r="AO320" s="52" t="n">
        <f aca="false">AI320+AL320</f>
        <v>0</v>
      </c>
    </row>
    <row r="321" customFormat="false" ht="12.75" hidden="false" customHeight="false" outlineLevel="0" collapsed="false">
      <c r="A321" s="41" t="s">
        <v>159</v>
      </c>
      <c r="B321" s="42" t="n">
        <v>63</v>
      </c>
      <c r="C321" s="43" t="n">
        <v>703</v>
      </c>
      <c r="D321" s="44" t="n">
        <v>2</v>
      </c>
      <c r="E321" s="45" t="n">
        <v>5</v>
      </c>
      <c r="F321" s="44" t="n">
        <v>0</v>
      </c>
      <c r="G321" s="46" t="n">
        <v>78040</v>
      </c>
      <c r="H321" s="47" t="n">
        <v>610</v>
      </c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9"/>
      <c r="AC321" s="48"/>
      <c r="AD321" s="50"/>
      <c r="AE321" s="50"/>
      <c r="AF321" s="50"/>
      <c r="AG321" s="51"/>
      <c r="AH321" s="51"/>
      <c r="AI321" s="51"/>
      <c r="AJ321" s="51" t="n">
        <v>1283.29201</v>
      </c>
      <c r="AK321" s="51"/>
      <c r="AL321" s="51"/>
      <c r="AM321" s="51" t="n">
        <f aca="false">AG321+AJ321</f>
        <v>1283.29201</v>
      </c>
      <c r="AN321" s="51" t="n">
        <f aca="false">AH321+AK321</f>
        <v>0</v>
      </c>
      <c r="AO321" s="52" t="n">
        <f aca="false">AI321+AL321</f>
        <v>0</v>
      </c>
    </row>
    <row r="322" customFormat="false" ht="33.75" hidden="false" customHeight="false" outlineLevel="0" collapsed="false">
      <c r="A322" s="53" t="s">
        <v>133</v>
      </c>
      <c r="B322" s="42" t="n">
        <v>63</v>
      </c>
      <c r="C322" s="43" t="n">
        <v>703</v>
      </c>
      <c r="D322" s="44" t="s">
        <v>169</v>
      </c>
      <c r="E322" s="45" t="s">
        <v>21</v>
      </c>
      <c r="F322" s="44" t="s">
        <v>22</v>
      </c>
      <c r="G322" s="46" t="s">
        <v>23</v>
      </c>
      <c r="H322" s="47"/>
      <c r="I322" s="48" t="n">
        <f aca="false">I326+I335+I338+I323+I329+I332+I344</f>
        <v>31580.7</v>
      </c>
      <c r="J322" s="48" t="n">
        <f aca="false">J326+J335+J338+J323+J329+J332+J344</f>
        <v>29113.4</v>
      </c>
      <c r="K322" s="48" t="n">
        <f aca="false">K326+K335+K338+K323+K329+K332+K344</f>
        <v>30318.8</v>
      </c>
      <c r="L322" s="48" t="n">
        <f aca="false">L344+L354+L329</f>
        <v>3297.06471</v>
      </c>
      <c r="M322" s="48" t="n">
        <f aca="false">M344</f>
        <v>2003.10492</v>
      </c>
      <c r="N322" s="48" t="n">
        <f aca="false">N344</f>
        <v>0</v>
      </c>
      <c r="O322" s="48" t="n">
        <f aca="false">I322+L322</f>
        <v>34877.76471</v>
      </c>
      <c r="P322" s="48" t="n">
        <f aca="false">J322+M322</f>
        <v>31116.50492</v>
      </c>
      <c r="Q322" s="48" t="n">
        <f aca="false">K322+N322</f>
        <v>30318.8</v>
      </c>
      <c r="R322" s="48"/>
      <c r="S322" s="48"/>
      <c r="T322" s="48"/>
      <c r="U322" s="48" t="n">
        <f aca="false">O322+R322</f>
        <v>34877.76471</v>
      </c>
      <c r="V322" s="48" t="n">
        <f aca="false">P322+S322</f>
        <v>31116.50492</v>
      </c>
      <c r="W322" s="48" t="n">
        <f aca="false">Q322+T322</f>
        <v>30318.8</v>
      </c>
      <c r="X322" s="48" t="n">
        <f aca="false">X344</f>
        <v>1900.9091</v>
      </c>
      <c r="Y322" s="48"/>
      <c r="Z322" s="48"/>
      <c r="AA322" s="48" t="n">
        <f aca="false">U322+X322</f>
        <v>36778.67381</v>
      </c>
      <c r="AB322" s="49" t="n">
        <f aca="false">V322+Y322</f>
        <v>31116.50492</v>
      </c>
      <c r="AC322" s="48" t="n">
        <f aca="false">W322+Z322</f>
        <v>30318.8</v>
      </c>
      <c r="AD322" s="50" t="n">
        <f aca="false">AD341</f>
        <v>1110.84217</v>
      </c>
      <c r="AE322" s="50"/>
      <c r="AF322" s="50"/>
      <c r="AG322" s="51" t="n">
        <f aca="false">AA322+AD322</f>
        <v>37889.51598</v>
      </c>
      <c r="AH322" s="51" t="n">
        <f aca="false">AB322+AE322</f>
        <v>31116.50492</v>
      </c>
      <c r="AI322" s="51" t="n">
        <f aca="false">AC322+AF322</f>
        <v>30318.8</v>
      </c>
      <c r="AJ322" s="51" t="n">
        <f aca="false">AJ341+AJ335+AJ338</f>
        <v>15.66137</v>
      </c>
      <c r="AK322" s="51"/>
      <c r="AL322" s="51"/>
      <c r="AM322" s="51" t="n">
        <f aca="false">AG322+AJ322</f>
        <v>37905.17735</v>
      </c>
      <c r="AN322" s="51" t="n">
        <f aca="false">AH322+AK322</f>
        <v>31116.50492</v>
      </c>
      <c r="AO322" s="52" t="n">
        <f aca="false">AI322+AL322</f>
        <v>30318.8</v>
      </c>
    </row>
    <row r="323" customFormat="false" ht="66" hidden="false" customHeight="true" outlineLevel="0" collapsed="false">
      <c r="A323" s="41" t="s">
        <v>170</v>
      </c>
      <c r="B323" s="42" t="n">
        <v>63</v>
      </c>
      <c r="C323" s="43" t="n">
        <v>703</v>
      </c>
      <c r="D323" s="44" t="s">
        <v>169</v>
      </c>
      <c r="E323" s="45" t="s">
        <v>21</v>
      </c>
      <c r="F323" s="44" t="s">
        <v>22</v>
      </c>
      <c r="G323" s="46" t="s">
        <v>171</v>
      </c>
      <c r="H323" s="47"/>
      <c r="I323" s="48" t="n">
        <f aca="false">I324</f>
        <v>784</v>
      </c>
      <c r="J323" s="48" t="n">
        <f aca="false">J324</f>
        <v>815.4</v>
      </c>
      <c r="K323" s="48" t="n">
        <f aca="false">K324</f>
        <v>848</v>
      </c>
      <c r="L323" s="48"/>
      <c r="M323" s="48"/>
      <c r="N323" s="48"/>
      <c r="O323" s="48" t="n">
        <f aca="false">I323+L323</f>
        <v>784</v>
      </c>
      <c r="P323" s="48" t="n">
        <f aca="false">J323+M323</f>
        <v>815.4</v>
      </c>
      <c r="Q323" s="48" t="n">
        <f aca="false">K323+N323</f>
        <v>848</v>
      </c>
      <c r="R323" s="48"/>
      <c r="S323" s="48"/>
      <c r="T323" s="48"/>
      <c r="U323" s="48" t="n">
        <f aca="false">O323+R323</f>
        <v>784</v>
      </c>
      <c r="V323" s="48" t="n">
        <f aca="false">P323+S323</f>
        <v>815.4</v>
      </c>
      <c r="W323" s="48" t="n">
        <f aca="false">Q323+T323</f>
        <v>848</v>
      </c>
      <c r="X323" s="48"/>
      <c r="Y323" s="48"/>
      <c r="Z323" s="48"/>
      <c r="AA323" s="48" t="n">
        <f aca="false">U323+X323</f>
        <v>784</v>
      </c>
      <c r="AB323" s="49" t="n">
        <f aca="false">V323+Y323</f>
        <v>815.4</v>
      </c>
      <c r="AC323" s="48" t="n">
        <f aca="false">W323+Z323</f>
        <v>848</v>
      </c>
      <c r="AD323" s="50"/>
      <c r="AE323" s="50"/>
      <c r="AF323" s="50"/>
      <c r="AG323" s="51" t="n">
        <f aca="false">AA323+AD323</f>
        <v>784</v>
      </c>
      <c r="AH323" s="51" t="n">
        <f aca="false">AB323+AE323</f>
        <v>815.4</v>
      </c>
      <c r="AI323" s="51" t="n">
        <f aca="false">AC323+AF323</f>
        <v>848</v>
      </c>
      <c r="AJ323" s="51"/>
      <c r="AK323" s="51"/>
      <c r="AL323" s="51"/>
      <c r="AM323" s="51" t="n">
        <f aca="false">AG323+AJ323</f>
        <v>784</v>
      </c>
      <c r="AN323" s="51" t="n">
        <f aca="false">AH323+AK323</f>
        <v>815.4</v>
      </c>
      <c r="AO323" s="52" t="n">
        <f aca="false">AI323+AL323</f>
        <v>848</v>
      </c>
    </row>
    <row r="324" customFormat="false" ht="33" hidden="false" customHeight="true" outlineLevel="0" collapsed="false">
      <c r="A324" s="41" t="s">
        <v>158</v>
      </c>
      <c r="B324" s="42" t="n">
        <v>63</v>
      </c>
      <c r="C324" s="43" t="n">
        <v>703</v>
      </c>
      <c r="D324" s="44" t="s">
        <v>169</v>
      </c>
      <c r="E324" s="45" t="s">
        <v>21</v>
      </c>
      <c r="F324" s="44" t="s">
        <v>22</v>
      </c>
      <c r="G324" s="46" t="s">
        <v>171</v>
      </c>
      <c r="H324" s="47" t="n">
        <v>600</v>
      </c>
      <c r="I324" s="48" t="n">
        <f aca="false">I325</f>
        <v>784</v>
      </c>
      <c r="J324" s="48" t="n">
        <f aca="false">J325</f>
        <v>815.4</v>
      </c>
      <c r="K324" s="48" t="n">
        <f aca="false">K325</f>
        <v>848</v>
      </c>
      <c r="L324" s="48"/>
      <c r="M324" s="48"/>
      <c r="N324" s="48"/>
      <c r="O324" s="48" t="n">
        <f aca="false">I324+L324</f>
        <v>784</v>
      </c>
      <c r="P324" s="48" t="n">
        <f aca="false">J324+M324</f>
        <v>815.4</v>
      </c>
      <c r="Q324" s="48" t="n">
        <f aca="false">K324+N324</f>
        <v>848</v>
      </c>
      <c r="R324" s="48"/>
      <c r="S324" s="48"/>
      <c r="T324" s="48"/>
      <c r="U324" s="48" t="n">
        <f aca="false">O324+R324</f>
        <v>784</v>
      </c>
      <c r="V324" s="48" t="n">
        <f aca="false">P324+S324</f>
        <v>815.4</v>
      </c>
      <c r="W324" s="48" t="n">
        <f aca="false">Q324+T324</f>
        <v>848</v>
      </c>
      <c r="X324" s="48"/>
      <c r="Y324" s="48"/>
      <c r="Z324" s="48"/>
      <c r="AA324" s="48" t="n">
        <f aca="false">U324+X324</f>
        <v>784</v>
      </c>
      <c r="AB324" s="49" t="n">
        <f aca="false">V324+Y324</f>
        <v>815.4</v>
      </c>
      <c r="AC324" s="48" t="n">
        <f aca="false">W324+Z324</f>
        <v>848</v>
      </c>
      <c r="AD324" s="50"/>
      <c r="AE324" s="50"/>
      <c r="AF324" s="50"/>
      <c r="AG324" s="51" t="n">
        <f aca="false">AA324+AD324</f>
        <v>784</v>
      </c>
      <c r="AH324" s="51" t="n">
        <f aca="false">AB324+AE324</f>
        <v>815.4</v>
      </c>
      <c r="AI324" s="51" t="n">
        <f aca="false">AC324+AF324</f>
        <v>848</v>
      </c>
      <c r="AJ324" s="51"/>
      <c r="AK324" s="51"/>
      <c r="AL324" s="51"/>
      <c r="AM324" s="51" t="n">
        <f aca="false">AG324+AJ324</f>
        <v>784</v>
      </c>
      <c r="AN324" s="51" t="n">
        <f aca="false">AH324+AK324</f>
        <v>815.4</v>
      </c>
      <c r="AO324" s="52" t="n">
        <f aca="false">AI324+AL324</f>
        <v>848</v>
      </c>
    </row>
    <row r="325" customFormat="false" ht="12.75" hidden="false" customHeight="false" outlineLevel="0" collapsed="false">
      <c r="A325" s="41" t="s">
        <v>159</v>
      </c>
      <c r="B325" s="42" t="n">
        <v>63</v>
      </c>
      <c r="C325" s="43" t="n">
        <v>703</v>
      </c>
      <c r="D325" s="44" t="s">
        <v>169</v>
      </c>
      <c r="E325" s="45" t="s">
        <v>21</v>
      </c>
      <c r="F325" s="44" t="s">
        <v>22</v>
      </c>
      <c r="G325" s="46" t="s">
        <v>171</v>
      </c>
      <c r="H325" s="47" t="n">
        <v>610</v>
      </c>
      <c r="I325" s="48" t="n">
        <v>784</v>
      </c>
      <c r="J325" s="48" t="n">
        <v>815.4</v>
      </c>
      <c r="K325" s="48" t="n">
        <v>848</v>
      </c>
      <c r="L325" s="48"/>
      <c r="M325" s="48"/>
      <c r="N325" s="48"/>
      <c r="O325" s="48" t="n">
        <f aca="false">I325+L325</f>
        <v>784</v>
      </c>
      <c r="P325" s="48" t="n">
        <f aca="false">J325+M325</f>
        <v>815.4</v>
      </c>
      <c r="Q325" s="48" t="n">
        <f aca="false">K325+N325</f>
        <v>848</v>
      </c>
      <c r="R325" s="48"/>
      <c r="S325" s="48"/>
      <c r="T325" s="48"/>
      <c r="U325" s="48" t="n">
        <f aca="false">O325+R325</f>
        <v>784</v>
      </c>
      <c r="V325" s="48" t="n">
        <f aca="false">P325+S325</f>
        <v>815.4</v>
      </c>
      <c r="W325" s="48" t="n">
        <f aca="false">Q325+T325</f>
        <v>848</v>
      </c>
      <c r="X325" s="48"/>
      <c r="Y325" s="48"/>
      <c r="Z325" s="48"/>
      <c r="AA325" s="48" t="n">
        <f aca="false">U325+X325</f>
        <v>784</v>
      </c>
      <c r="AB325" s="49" t="n">
        <f aca="false">V325+Y325</f>
        <v>815.4</v>
      </c>
      <c r="AC325" s="48" t="n">
        <f aca="false">W325+Z325</f>
        <v>848</v>
      </c>
      <c r="AD325" s="50"/>
      <c r="AE325" s="50"/>
      <c r="AF325" s="50"/>
      <c r="AG325" s="51" t="n">
        <f aca="false">AA325+AD325</f>
        <v>784</v>
      </c>
      <c r="AH325" s="51" t="n">
        <f aca="false">AB325+AE325</f>
        <v>815.4</v>
      </c>
      <c r="AI325" s="51" t="n">
        <f aca="false">AC325+AF325</f>
        <v>848</v>
      </c>
      <c r="AJ325" s="51"/>
      <c r="AK325" s="51"/>
      <c r="AL325" s="51"/>
      <c r="AM325" s="51" t="n">
        <f aca="false">AG325+AJ325</f>
        <v>784</v>
      </c>
      <c r="AN325" s="51" t="n">
        <f aca="false">AH325+AK325</f>
        <v>815.4</v>
      </c>
      <c r="AO325" s="52" t="n">
        <f aca="false">AI325+AL325</f>
        <v>848</v>
      </c>
    </row>
    <row r="326" customFormat="false" ht="21" hidden="false" customHeight="true" outlineLevel="0" collapsed="false">
      <c r="A326" s="41" t="s">
        <v>157</v>
      </c>
      <c r="B326" s="42" t="n">
        <v>63</v>
      </c>
      <c r="C326" s="43" t="n">
        <v>703</v>
      </c>
      <c r="D326" s="44" t="s">
        <v>169</v>
      </c>
      <c r="E326" s="45" t="s">
        <v>21</v>
      </c>
      <c r="F326" s="44" t="s">
        <v>22</v>
      </c>
      <c r="G326" s="46" t="s">
        <v>172</v>
      </c>
      <c r="H326" s="47"/>
      <c r="I326" s="48" t="n">
        <f aca="false">I327</f>
        <v>541.8</v>
      </c>
      <c r="J326" s="48" t="n">
        <f aca="false">J327</f>
        <v>465.3</v>
      </c>
      <c r="K326" s="48" t="n">
        <f aca="false">K327</f>
        <v>547.3</v>
      </c>
      <c r="L326" s="48"/>
      <c r="M326" s="48"/>
      <c r="N326" s="48"/>
      <c r="O326" s="48" t="n">
        <f aca="false">I326+L326</f>
        <v>541.8</v>
      </c>
      <c r="P326" s="48" t="n">
        <f aca="false">J326+M326</f>
        <v>465.3</v>
      </c>
      <c r="Q326" s="48" t="n">
        <f aca="false">K326+N326</f>
        <v>547.3</v>
      </c>
      <c r="R326" s="48"/>
      <c r="S326" s="48"/>
      <c r="T326" s="48"/>
      <c r="U326" s="48" t="n">
        <f aca="false">O326+R326</f>
        <v>541.8</v>
      </c>
      <c r="V326" s="48" t="n">
        <f aca="false">P326+S326</f>
        <v>465.3</v>
      </c>
      <c r="W326" s="48" t="n">
        <f aca="false">Q326+T326</f>
        <v>547.3</v>
      </c>
      <c r="X326" s="48"/>
      <c r="Y326" s="48"/>
      <c r="Z326" s="48"/>
      <c r="AA326" s="48" t="n">
        <f aca="false">U326+X326</f>
        <v>541.8</v>
      </c>
      <c r="AB326" s="49" t="n">
        <f aca="false">V326+Y326</f>
        <v>465.3</v>
      </c>
      <c r="AC326" s="48" t="n">
        <f aca="false">W326+Z326</f>
        <v>547.3</v>
      </c>
      <c r="AD326" s="50"/>
      <c r="AE326" s="50"/>
      <c r="AF326" s="50"/>
      <c r="AG326" s="51" t="n">
        <f aca="false">AA326+AD326</f>
        <v>541.8</v>
      </c>
      <c r="AH326" s="51" t="n">
        <f aca="false">AB326+AE326</f>
        <v>465.3</v>
      </c>
      <c r="AI326" s="51" t="n">
        <f aca="false">AC326+AF326</f>
        <v>547.3</v>
      </c>
      <c r="AJ326" s="51"/>
      <c r="AK326" s="51"/>
      <c r="AL326" s="51"/>
      <c r="AM326" s="51" t="n">
        <f aca="false">AG326+AJ326</f>
        <v>541.8</v>
      </c>
      <c r="AN326" s="51" t="n">
        <f aca="false">AH326+AK326</f>
        <v>465.3</v>
      </c>
      <c r="AO326" s="52" t="n">
        <f aca="false">AI326+AL326</f>
        <v>547.3</v>
      </c>
    </row>
    <row r="327" customFormat="false" ht="21" hidden="false" customHeight="true" outlineLevel="0" collapsed="false">
      <c r="A327" s="41" t="s">
        <v>158</v>
      </c>
      <c r="B327" s="42" t="n">
        <v>63</v>
      </c>
      <c r="C327" s="43" t="n">
        <v>703</v>
      </c>
      <c r="D327" s="44" t="s">
        <v>169</v>
      </c>
      <c r="E327" s="45" t="s">
        <v>21</v>
      </c>
      <c r="F327" s="44" t="s">
        <v>22</v>
      </c>
      <c r="G327" s="46" t="s">
        <v>172</v>
      </c>
      <c r="H327" s="47" t="n">
        <v>600</v>
      </c>
      <c r="I327" s="48" t="n">
        <f aca="false">I328</f>
        <v>541.8</v>
      </c>
      <c r="J327" s="48" t="n">
        <f aca="false">J328</f>
        <v>465.3</v>
      </c>
      <c r="K327" s="48" t="n">
        <f aca="false">K328</f>
        <v>547.3</v>
      </c>
      <c r="L327" s="48"/>
      <c r="M327" s="48"/>
      <c r="N327" s="48"/>
      <c r="O327" s="48" t="n">
        <f aca="false">I327+L327</f>
        <v>541.8</v>
      </c>
      <c r="P327" s="48" t="n">
        <f aca="false">J327+M327</f>
        <v>465.3</v>
      </c>
      <c r="Q327" s="48" t="n">
        <f aca="false">K327+N327</f>
        <v>547.3</v>
      </c>
      <c r="R327" s="48"/>
      <c r="S327" s="48"/>
      <c r="T327" s="48"/>
      <c r="U327" s="48" t="n">
        <f aca="false">O327+R327</f>
        <v>541.8</v>
      </c>
      <c r="V327" s="48" t="n">
        <f aca="false">P327+S327</f>
        <v>465.3</v>
      </c>
      <c r="W327" s="48" t="n">
        <f aca="false">Q327+T327</f>
        <v>547.3</v>
      </c>
      <c r="X327" s="48"/>
      <c r="Y327" s="48"/>
      <c r="Z327" s="48"/>
      <c r="AA327" s="48" t="n">
        <f aca="false">U327+X327</f>
        <v>541.8</v>
      </c>
      <c r="AB327" s="49" t="n">
        <f aca="false">V327+Y327</f>
        <v>465.3</v>
      </c>
      <c r="AC327" s="48" t="n">
        <f aca="false">W327+Z327</f>
        <v>547.3</v>
      </c>
      <c r="AD327" s="50"/>
      <c r="AE327" s="50"/>
      <c r="AF327" s="50"/>
      <c r="AG327" s="51" t="n">
        <f aca="false">AA327+AD327</f>
        <v>541.8</v>
      </c>
      <c r="AH327" s="51" t="n">
        <f aca="false">AB327+AE327</f>
        <v>465.3</v>
      </c>
      <c r="AI327" s="51" t="n">
        <f aca="false">AC327+AF327</f>
        <v>547.3</v>
      </c>
      <c r="AJ327" s="51"/>
      <c r="AK327" s="51"/>
      <c r="AL327" s="51"/>
      <c r="AM327" s="51" t="n">
        <f aca="false">AG327+AJ327</f>
        <v>541.8</v>
      </c>
      <c r="AN327" s="51" t="n">
        <f aca="false">AH327+AK327</f>
        <v>465.3</v>
      </c>
      <c r="AO327" s="52" t="n">
        <f aca="false">AI327+AL327</f>
        <v>547.3</v>
      </c>
    </row>
    <row r="328" customFormat="false" ht="13.15" hidden="false" customHeight="true" outlineLevel="0" collapsed="false">
      <c r="A328" s="41" t="s">
        <v>159</v>
      </c>
      <c r="B328" s="42" t="n">
        <v>63</v>
      </c>
      <c r="C328" s="43" t="n">
        <v>703</v>
      </c>
      <c r="D328" s="44" t="s">
        <v>169</v>
      </c>
      <c r="E328" s="45" t="s">
        <v>21</v>
      </c>
      <c r="F328" s="44" t="s">
        <v>22</v>
      </c>
      <c r="G328" s="46" t="s">
        <v>172</v>
      </c>
      <c r="H328" s="47" t="n">
        <v>610</v>
      </c>
      <c r="I328" s="48" t="n">
        <f aca="false">66.6+475.2</f>
        <v>541.8</v>
      </c>
      <c r="J328" s="48" t="n">
        <f aca="false">69.3+396</f>
        <v>465.3</v>
      </c>
      <c r="K328" s="48" t="n">
        <f aca="false">72.1+475.2</f>
        <v>547.3</v>
      </c>
      <c r="L328" s="48"/>
      <c r="M328" s="48"/>
      <c r="N328" s="48"/>
      <c r="O328" s="48" t="n">
        <f aca="false">I328+L328</f>
        <v>541.8</v>
      </c>
      <c r="P328" s="48" t="n">
        <f aca="false">J328+M328</f>
        <v>465.3</v>
      </c>
      <c r="Q328" s="48" t="n">
        <f aca="false">K328+N328</f>
        <v>547.3</v>
      </c>
      <c r="R328" s="48"/>
      <c r="S328" s="48"/>
      <c r="T328" s="48"/>
      <c r="U328" s="48" t="n">
        <f aca="false">O328+R328</f>
        <v>541.8</v>
      </c>
      <c r="V328" s="48" t="n">
        <f aca="false">P328+S328</f>
        <v>465.3</v>
      </c>
      <c r="W328" s="48" t="n">
        <f aca="false">Q328+T328</f>
        <v>547.3</v>
      </c>
      <c r="X328" s="48"/>
      <c r="Y328" s="48"/>
      <c r="Z328" s="48"/>
      <c r="AA328" s="48" t="n">
        <f aca="false">U328+X328</f>
        <v>541.8</v>
      </c>
      <c r="AB328" s="49" t="n">
        <f aca="false">V328+Y328</f>
        <v>465.3</v>
      </c>
      <c r="AC328" s="48" t="n">
        <f aca="false">W328+Z328</f>
        <v>547.3</v>
      </c>
      <c r="AD328" s="50"/>
      <c r="AE328" s="50"/>
      <c r="AF328" s="50"/>
      <c r="AG328" s="51" t="n">
        <f aca="false">AA328+AD328</f>
        <v>541.8</v>
      </c>
      <c r="AH328" s="51" t="n">
        <f aca="false">AB328+AE328</f>
        <v>465.3</v>
      </c>
      <c r="AI328" s="51" t="n">
        <f aca="false">AC328+AF328</f>
        <v>547.3</v>
      </c>
      <c r="AJ328" s="51"/>
      <c r="AK328" s="51"/>
      <c r="AL328" s="51"/>
      <c r="AM328" s="51" t="n">
        <f aca="false">AG328+AJ328</f>
        <v>541.8</v>
      </c>
      <c r="AN328" s="51" t="n">
        <f aca="false">AH328+AK328</f>
        <v>465.3</v>
      </c>
      <c r="AO328" s="52" t="n">
        <f aca="false">AI328+AL328</f>
        <v>547.3</v>
      </c>
    </row>
    <row r="329" customFormat="false" ht="34.15" hidden="false" customHeight="true" outlineLevel="0" collapsed="false">
      <c r="A329" s="41" t="s">
        <v>173</v>
      </c>
      <c r="B329" s="42" t="n">
        <v>63</v>
      </c>
      <c r="C329" s="43" t="n">
        <v>703</v>
      </c>
      <c r="D329" s="44" t="s">
        <v>169</v>
      </c>
      <c r="E329" s="45" t="s">
        <v>21</v>
      </c>
      <c r="F329" s="44" t="s">
        <v>22</v>
      </c>
      <c r="G329" s="46" t="n">
        <v>80490</v>
      </c>
      <c r="H329" s="47"/>
      <c r="I329" s="48" t="n">
        <f aca="false">I330</f>
        <v>2698.7</v>
      </c>
      <c r="J329" s="48" t="n">
        <f aca="false">J330</f>
        <v>0</v>
      </c>
      <c r="K329" s="48" t="n">
        <f aca="false">K330</f>
        <v>0</v>
      </c>
      <c r="L329" s="48" t="n">
        <f aca="false">L330</f>
        <v>-2698.7</v>
      </c>
      <c r="M329" s="48"/>
      <c r="N329" s="48"/>
      <c r="O329" s="48" t="n">
        <f aca="false">I329+L329</f>
        <v>0</v>
      </c>
      <c r="P329" s="48" t="n">
        <f aca="false">J329+M329</f>
        <v>0</v>
      </c>
      <c r="Q329" s="48" t="n">
        <f aca="false">K329+N329</f>
        <v>0</v>
      </c>
      <c r="R329" s="48"/>
      <c r="S329" s="48"/>
      <c r="T329" s="48"/>
      <c r="U329" s="48" t="n">
        <f aca="false">O329+R329</f>
        <v>0</v>
      </c>
      <c r="V329" s="48" t="n">
        <f aca="false">P329+S329</f>
        <v>0</v>
      </c>
      <c r="W329" s="48" t="n">
        <f aca="false">Q329+T329</f>
        <v>0</v>
      </c>
      <c r="X329" s="48"/>
      <c r="Y329" s="48"/>
      <c r="Z329" s="48"/>
      <c r="AA329" s="48" t="n">
        <f aca="false">U329+X329</f>
        <v>0</v>
      </c>
      <c r="AB329" s="49" t="n">
        <f aca="false">V329+Y329</f>
        <v>0</v>
      </c>
      <c r="AC329" s="48" t="n">
        <f aca="false">W329+Z329</f>
        <v>0</v>
      </c>
      <c r="AD329" s="50"/>
      <c r="AE329" s="50"/>
      <c r="AF329" s="50"/>
      <c r="AG329" s="51" t="n">
        <f aca="false">AA329+AD329</f>
        <v>0</v>
      </c>
      <c r="AH329" s="51" t="n">
        <f aca="false">AB329+AE329</f>
        <v>0</v>
      </c>
      <c r="AI329" s="51" t="n">
        <f aca="false">AC329+AF329</f>
        <v>0</v>
      </c>
      <c r="AJ329" s="51"/>
      <c r="AK329" s="51"/>
      <c r="AL329" s="51"/>
      <c r="AM329" s="51" t="n">
        <f aca="false">AG329+AJ329</f>
        <v>0</v>
      </c>
      <c r="AN329" s="51" t="n">
        <f aca="false">AH329+AK329</f>
        <v>0</v>
      </c>
      <c r="AO329" s="52" t="n">
        <f aca="false">AI329+AL329</f>
        <v>0</v>
      </c>
    </row>
    <row r="330" customFormat="false" ht="24" hidden="false" customHeight="true" outlineLevel="0" collapsed="false">
      <c r="A330" s="41" t="s">
        <v>158</v>
      </c>
      <c r="B330" s="42" t="n">
        <v>63</v>
      </c>
      <c r="C330" s="43" t="n">
        <v>703</v>
      </c>
      <c r="D330" s="44" t="s">
        <v>169</v>
      </c>
      <c r="E330" s="45" t="s">
        <v>21</v>
      </c>
      <c r="F330" s="44" t="s">
        <v>22</v>
      </c>
      <c r="G330" s="46" t="n">
        <v>80490</v>
      </c>
      <c r="H330" s="47" t="n">
        <v>600</v>
      </c>
      <c r="I330" s="48" t="n">
        <f aca="false">I331</f>
        <v>2698.7</v>
      </c>
      <c r="J330" s="48" t="n">
        <f aca="false">J331</f>
        <v>0</v>
      </c>
      <c r="K330" s="48" t="n">
        <f aca="false">K331</f>
        <v>0</v>
      </c>
      <c r="L330" s="48" t="n">
        <f aca="false">L331</f>
        <v>-2698.7</v>
      </c>
      <c r="M330" s="48"/>
      <c r="N330" s="48"/>
      <c r="O330" s="48" t="n">
        <f aca="false">I330+L330</f>
        <v>0</v>
      </c>
      <c r="P330" s="48" t="n">
        <f aca="false">J330+M330</f>
        <v>0</v>
      </c>
      <c r="Q330" s="48" t="n">
        <f aca="false">K330+N330</f>
        <v>0</v>
      </c>
      <c r="R330" s="48"/>
      <c r="S330" s="48"/>
      <c r="T330" s="48"/>
      <c r="U330" s="48" t="n">
        <f aca="false">O330+R330</f>
        <v>0</v>
      </c>
      <c r="V330" s="48" t="n">
        <f aca="false">P330+S330</f>
        <v>0</v>
      </c>
      <c r="W330" s="48" t="n">
        <f aca="false">Q330+T330</f>
        <v>0</v>
      </c>
      <c r="X330" s="48"/>
      <c r="Y330" s="48"/>
      <c r="Z330" s="48"/>
      <c r="AA330" s="48" t="n">
        <f aca="false">U330+X330</f>
        <v>0</v>
      </c>
      <c r="AB330" s="49" t="n">
        <f aca="false">V330+Y330</f>
        <v>0</v>
      </c>
      <c r="AC330" s="48" t="n">
        <f aca="false">W330+Z330</f>
        <v>0</v>
      </c>
      <c r="AD330" s="50"/>
      <c r="AE330" s="50"/>
      <c r="AF330" s="50"/>
      <c r="AG330" s="51" t="n">
        <f aca="false">AA330+AD330</f>
        <v>0</v>
      </c>
      <c r="AH330" s="51" t="n">
        <f aca="false">AB330+AE330</f>
        <v>0</v>
      </c>
      <c r="AI330" s="51" t="n">
        <f aca="false">AC330+AF330</f>
        <v>0</v>
      </c>
      <c r="AJ330" s="51"/>
      <c r="AK330" s="51"/>
      <c r="AL330" s="51"/>
      <c r="AM330" s="51" t="n">
        <f aca="false">AG330+AJ330</f>
        <v>0</v>
      </c>
      <c r="AN330" s="51" t="n">
        <f aca="false">AH330+AK330</f>
        <v>0</v>
      </c>
      <c r="AO330" s="52" t="n">
        <f aca="false">AI330+AL330</f>
        <v>0</v>
      </c>
    </row>
    <row r="331" customFormat="false" ht="13.15" hidden="false" customHeight="true" outlineLevel="0" collapsed="false">
      <c r="A331" s="41" t="s">
        <v>159</v>
      </c>
      <c r="B331" s="42" t="n">
        <v>63</v>
      </c>
      <c r="C331" s="43" t="n">
        <v>703</v>
      </c>
      <c r="D331" s="44" t="s">
        <v>169</v>
      </c>
      <c r="E331" s="45" t="s">
        <v>21</v>
      </c>
      <c r="F331" s="44" t="s">
        <v>22</v>
      </c>
      <c r="G331" s="46" t="n">
        <v>80490</v>
      </c>
      <c r="H331" s="47" t="n">
        <v>610</v>
      </c>
      <c r="I331" s="48" t="n">
        <v>2698.7</v>
      </c>
      <c r="J331" s="48" t="n">
        <v>0</v>
      </c>
      <c r="K331" s="48" t="n">
        <v>0</v>
      </c>
      <c r="L331" s="48" t="n">
        <v>-2698.7</v>
      </c>
      <c r="M331" s="48"/>
      <c r="N331" s="48"/>
      <c r="O331" s="48" t="n">
        <f aca="false">I331+L331</f>
        <v>0</v>
      </c>
      <c r="P331" s="48" t="n">
        <f aca="false">J331+M331</f>
        <v>0</v>
      </c>
      <c r="Q331" s="48" t="n">
        <f aca="false">K331+N331</f>
        <v>0</v>
      </c>
      <c r="R331" s="48"/>
      <c r="S331" s="48"/>
      <c r="T331" s="48"/>
      <c r="U331" s="48" t="n">
        <f aca="false">O331+R331</f>
        <v>0</v>
      </c>
      <c r="V331" s="48" t="n">
        <f aca="false">P331+S331</f>
        <v>0</v>
      </c>
      <c r="W331" s="48" t="n">
        <f aca="false">Q331+T331</f>
        <v>0</v>
      </c>
      <c r="X331" s="48"/>
      <c r="Y331" s="48"/>
      <c r="Z331" s="48"/>
      <c r="AA331" s="48" t="n">
        <f aca="false">U331+X331</f>
        <v>0</v>
      </c>
      <c r="AB331" s="49" t="n">
        <f aca="false">V331+Y331</f>
        <v>0</v>
      </c>
      <c r="AC331" s="48" t="n">
        <f aca="false">W331+Z331</f>
        <v>0</v>
      </c>
      <c r="AD331" s="50"/>
      <c r="AE331" s="50"/>
      <c r="AF331" s="50"/>
      <c r="AG331" s="51" t="n">
        <f aca="false">AA331+AD331</f>
        <v>0</v>
      </c>
      <c r="AH331" s="51" t="n">
        <f aca="false">AB331+AE331</f>
        <v>0</v>
      </c>
      <c r="AI331" s="51" t="n">
        <f aca="false">AC331+AF331</f>
        <v>0</v>
      </c>
      <c r="AJ331" s="51"/>
      <c r="AK331" s="51"/>
      <c r="AL331" s="51"/>
      <c r="AM331" s="51" t="n">
        <f aca="false">AG331+AJ331</f>
        <v>0</v>
      </c>
      <c r="AN331" s="51" t="n">
        <f aca="false">AH331+AK331</f>
        <v>0</v>
      </c>
      <c r="AO331" s="52" t="n">
        <f aca="false">AI331+AL331</f>
        <v>0</v>
      </c>
    </row>
    <row r="332" customFormat="false" ht="13.15" hidden="false" customHeight="true" outlineLevel="0" collapsed="false">
      <c r="A332" s="41" t="s">
        <v>174</v>
      </c>
      <c r="B332" s="42" t="n">
        <v>63</v>
      </c>
      <c r="C332" s="43" t="n">
        <v>703</v>
      </c>
      <c r="D332" s="44" t="s">
        <v>169</v>
      </c>
      <c r="E332" s="45" t="s">
        <v>21</v>
      </c>
      <c r="F332" s="44" t="s">
        <v>22</v>
      </c>
      <c r="G332" s="46" t="s">
        <v>175</v>
      </c>
      <c r="H332" s="47"/>
      <c r="I332" s="48" t="n">
        <f aca="false">I333</f>
        <v>100</v>
      </c>
      <c r="J332" s="48" t="n">
        <f aca="false">J333</f>
        <v>100</v>
      </c>
      <c r="K332" s="48" t="n">
        <f aca="false">K333</f>
        <v>100</v>
      </c>
      <c r="L332" s="48"/>
      <c r="M332" s="48"/>
      <c r="N332" s="48"/>
      <c r="O332" s="48" t="n">
        <f aca="false">I332+L332</f>
        <v>100</v>
      </c>
      <c r="P332" s="48" t="n">
        <f aca="false">J332+M332</f>
        <v>100</v>
      </c>
      <c r="Q332" s="48" t="n">
        <f aca="false">K332+N332</f>
        <v>100</v>
      </c>
      <c r="R332" s="48"/>
      <c r="S332" s="48"/>
      <c r="T332" s="48"/>
      <c r="U332" s="48" t="n">
        <f aca="false">O332+R332</f>
        <v>100</v>
      </c>
      <c r="V332" s="48" t="n">
        <f aca="false">P332+S332</f>
        <v>100</v>
      </c>
      <c r="W332" s="48" t="n">
        <f aca="false">Q332+T332</f>
        <v>100</v>
      </c>
      <c r="X332" s="48"/>
      <c r="Y332" s="48"/>
      <c r="Z332" s="48"/>
      <c r="AA332" s="48" t="n">
        <f aca="false">U332+X332</f>
        <v>100</v>
      </c>
      <c r="AB332" s="49" t="n">
        <f aca="false">V332+Y332</f>
        <v>100</v>
      </c>
      <c r="AC332" s="48" t="n">
        <f aca="false">W332+Z332</f>
        <v>100</v>
      </c>
      <c r="AD332" s="50"/>
      <c r="AE332" s="50"/>
      <c r="AF332" s="50"/>
      <c r="AG332" s="51" t="n">
        <f aca="false">AA332+AD332</f>
        <v>100</v>
      </c>
      <c r="AH332" s="51" t="n">
        <f aca="false">AB332+AE332</f>
        <v>100</v>
      </c>
      <c r="AI332" s="51" t="n">
        <f aca="false">AC332+AF332</f>
        <v>100</v>
      </c>
      <c r="AJ332" s="51"/>
      <c r="AK332" s="51"/>
      <c r="AL332" s="51"/>
      <c r="AM332" s="51" t="n">
        <f aca="false">AG332+AJ332</f>
        <v>100</v>
      </c>
      <c r="AN332" s="51" t="n">
        <f aca="false">AH332+AK332</f>
        <v>100</v>
      </c>
      <c r="AO332" s="52" t="n">
        <f aca="false">AI332+AL332</f>
        <v>100</v>
      </c>
    </row>
    <row r="333" customFormat="false" ht="21" hidden="false" customHeight="true" outlineLevel="0" collapsed="false">
      <c r="A333" s="41" t="s">
        <v>158</v>
      </c>
      <c r="B333" s="42" t="n">
        <v>63</v>
      </c>
      <c r="C333" s="43" t="n">
        <v>703</v>
      </c>
      <c r="D333" s="44" t="s">
        <v>169</v>
      </c>
      <c r="E333" s="45" t="s">
        <v>21</v>
      </c>
      <c r="F333" s="44" t="s">
        <v>22</v>
      </c>
      <c r="G333" s="46" t="s">
        <v>175</v>
      </c>
      <c r="H333" s="47" t="n">
        <v>600</v>
      </c>
      <c r="I333" s="48" t="n">
        <f aca="false">I334</f>
        <v>100</v>
      </c>
      <c r="J333" s="48" t="n">
        <f aca="false">J334</f>
        <v>100</v>
      </c>
      <c r="K333" s="48" t="n">
        <f aca="false">K334</f>
        <v>100</v>
      </c>
      <c r="L333" s="48"/>
      <c r="M333" s="48"/>
      <c r="N333" s="48"/>
      <c r="O333" s="48" t="n">
        <f aca="false">I333+L333</f>
        <v>100</v>
      </c>
      <c r="P333" s="48" t="n">
        <f aca="false">J333+M333</f>
        <v>100</v>
      </c>
      <c r="Q333" s="48" t="n">
        <f aca="false">K333+N333</f>
        <v>100</v>
      </c>
      <c r="R333" s="48"/>
      <c r="S333" s="48"/>
      <c r="T333" s="48"/>
      <c r="U333" s="48" t="n">
        <f aca="false">O333+R333</f>
        <v>100</v>
      </c>
      <c r="V333" s="48" t="n">
        <f aca="false">P333+S333</f>
        <v>100</v>
      </c>
      <c r="W333" s="48" t="n">
        <f aca="false">Q333+T333</f>
        <v>100</v>
      </c>
      <c r="X333" s="48"/>
      <c r="Y333" s="48"/>
      <c r="Z333" s="48"/>
      <c r="AA333" s="48" t="n">
        <f aca="false">U333+X333</f>
        <v>100</v>
      </c>
      <c r="AB333" s="49" t="n">
        <f aca="false">V333+Y333</f>
        <v>100</v>
      </c>
      <c r="AC333" s="48" t="n">
        <f aca="false">W333+Z333</f>
        <v>100</v>
      </c>
      <c r="AD333" s="50"/>
      <c r="AE333" s="50"/>
      <c r="AF333" s="50"/>
      <c r="AG333" s="51" t="n">
        <f aca="false">AA333+AD333</f>
        <v>100</v>
      </c>
      <c r="AH333" s="51" t="n">
        <f aca="false">AB333+AE333</f>
        <v>100</v>
      </c>
      <c r="AI333" s="51" t="n">
        <f aca="false">AC333+AF333</f>
        <v>100</v>
      </c>
      <c r="AJ333" s="51"/>
      <c r="AK333" s="51"/>
      <c r="AL333" s="51"/>
      <c r="AM333" s="51" t="n">
        <f aca="false">AG333+AJ333</f>
        <v>100</v>
      </c>
      <c r="AN333" s="51" t="n">
        <f aca="false">AH333+AK333</f>
        <v>100</v>
      </c>
      <c r="AO333" s="52" t="n">
        <f aca="false">AI333+AL333</f>
        <v>100</v>
      </c>
    </row>
    <row r="334" customFormat="false" ht="13.15" hidden="false" customHeight="true" outlineLevel="0" collapsed="false">
      <c r="A334" s="41" t="s">
        <v>159</v>
      </c>
      <c r="B334" s="42" t="n">
        <v>63</v>
      </c>
      <c r="C334" s="43" t="n">
        <v>703</v>
      </c>
      <c r="D334" s="44" t="s">
        <v>169</v>
      </c>
      <c r="E334" s="45" t="s">
        <v>21</v>
      </c>
      <c r="F334" s="44" t="s">
        <v>22</v>
      </c>
      <c r="G334" s="46" t="s">
        <v>175</v>
      </c>
      <c r="H334" s="47" t="n">
        <v>610</v>
      </c>
      <c r="I334" s="48" t="n">
        <v>100</v>
      </c>
      <c r="J334" s="48" t="n">
        <v>100</v>
      </c>
      <c r="K334" s="48" t="n">
        <v>100</v>
      </c>
      <c r="L334" s="48"/>
      <c r="M334" s="48"/>
      <c r="N334" s="48"/>
      <c r="O334" s="48" t="n">
        <f aca="false">I334+L334</f>
        <v>100</v>
      </c>
      <c r="P334" s="48" t="n">
        <f aca="false">J334+M334</f>
        <v>100</v>
      </c>
      <c r="Q334" s="48" t="n">
        <f aca="false">K334+N334</f>
        <v>100</v>
      </c>
      <c r="R334" s="48"/>
      <c r="S334" s="48"/>
      <c r="T334" s="48"/>
      <c r="U334" s="48" t="n">
        <f aca="false">O334+R334</f>
        <v>100</v>
      </c>
      <c r="V334" s="48" t="n">
        <f aca="false">P334+S334</f>
        <v>100</v>
      </c>
      <c r="W334" s="48" t="n">
        <f aca="false">Q334+T334</f>
        <v>100</v>
      </c>
      <c r="X334" s="48"/>
      <c r="Y334" s="48"/>
      <c r="Z334" s="48"/>
      <c r="AA334" s="48" t="n">
        <f aca="false">U334+X334</f>
        <v>100</v>
      </c>
      <c r="AB334" s="49" t="n">
        <f aca="false">V334+Y334</f>
        <v>100</v>
      </c>
      <c r="AC334" s="48" t="n">
        <f aca="false">W334+Z334</f>
        <v>100</v>
      </c>
      <c r="AD334" s="50"/>
      <c r="AE334" s="50"/>
      <c r="AF334" s="50"/>
      <c r="AG334" s="51" t="n">
        <f aca="false">AA334+AD334</f>
        <v>100</v>
      </c>
      <c r="AH334" s="51" t="n">
        <f aca="false">AB334+AE334</f>
        <v>100</v>
      </c>
      <c r="AI334" s="51" t="n">
        <f aca="false">AC334+AF334</f>
        <v>100</v>
      </c>
      <c r="AJ334" s="51"/>
      <c r="AK334" s="51"/>
      <c r="AL334" s="51"/>
      <c r="AM334" s="51" t="n">
        <f aca="false">AG334+AJ334</f>
        <v>100</v>
      </c>
      <c r="AN334" s="51" t="n">
        <f aca="false">AH334+AK334</f>
        <v>100</v>
      </c>
      <c r="AO334" s="52" t="n">
        <f aca="false">AI334+AL334</f>
        <v>100</v>
      </c>
    </row>
    <row r="335" customFormat="false" ht="13.15" hidden="false" customHeight="true" outlineLevel="0" collapsed="false">
      <c r="A335" s="41" t="s">
        <v>176</v>
      </c>
      <c r="B335" s="42" t="n">
        <v>63</v>
      </c>
      <c r="C335" s="43" t="n">
        <v>703</v>
      </c>
      <c r="D335" s="44" t="s">
        <v>169</v>
      </c>
      <c r="E335" s="45" t="s">
        <v>21</v>
      </c>
      <c r="F335" s="44" t="s">
        <v>22</v>
      </c>
      <c r="G335" s="46" t="s">
        <v>177</v>
      </c>
      <c r="H335" s="47"/>
      <c r="I335" s="48" t="n">
        <f aca="false">I336</f>
        <v>5</v>
      </c>
      <c r="J335" s="48" t="n">
        <f aca="false">J336</f>
        <v>5</v>
      </c>
      <c r="K335" s="48" t="n">
        <f aca="false">K336</f>
        <v>5</v>
      </c>
      <c r="L335" s="48"/>
      <c r="M335" s="48"/>
      <c r="N335" s="48"/>
      <c r="O335" s="48" t="n">
        <f aca="false">I335+L335</f>
        <v>5</v>
      </c>
      <c r="P335" s="48" t="n">
        <f aca="false">J335+M335</f>
        <v>5</v>
      </c>
      <c r="Q335" s="48" t="n">
        <f aca="false">K335+N335</f>
        <v>5</v>
      </c>
      <c r="R335" s="48"/>
      <c r="S335" s="48"/>
      <c r="T335" s="48"/>
      <c r="U335" s="48" t="n">
        <f aca="false">O335+R335</f>
        <v>5</v>
      </c>
      <c r="V335" s="48" t="n">
        <f aca="false">P335+S335</f>
        <v>5</v>
      </c>
      <c r="W335" s="48" t="n">
        <f aca="false">Q335+T335</f>
        <v>5</v>
      </c>
      <c r="X335" s="48"/>
      <c r="Y335" s="48"/>
      <c r="Z335" s="48"/>
      <c r="AA335" s="48" t="n">
        <f aca="false">U335+X335</f>
        <v>5</v>
      </c>
      <c r="AB335" s="49" t="n">
        <f aca="false">V335+Y335</f>
        <v>5</v>
      </c>
      <c r="AC335" s="48" t="n">
        <f aca="false">W335+Z335</f>
        <v>5</v>
      </c>
      <c r="AD335" s="50"/>
      <c r="AE335" s="50"/>
      <c r="AF335" s="50"/>
      <c r="AG335" s="51" t="n">
        <f aca="false">AA335+AD335</f>
        <v>5</v>
      </c>
      <c r="AH335" s="51" t="n">
        <f aca="false">AB335+AE335</f>
        <v>5</v>
      </c>
      <c r="AI335" s="51" t="n">
        <f aca="false">AC335+AF335</f>
        <v>5</v>
      </c>
      <c r="AJ335" s="51" t="n">
        <f aca="false">AJ336</f>
        <v>277.546</v>
      </c>
      <c r="AK335" s="51"/>
      <c r="AL335" s="51"/>
      <c r="AM335" s="51" t="n">
        <f aca="false">AG335+AJ335</f>
        <v>282.546</v>
      </c>
      <c r="AN335" s="51" t="n">
        <f aca="false">AH335+AK335</f>
        <v>5</v>
      </c>
      <c r="AO335" s="52" t="n">
        <f aca="false">AI335+AL335</f>
        <v>5</v>
      </c>
    </row>
    <row r="336" customFormat="false" ht="21" hidden="false" customHeight="true" outlineLevel="0" collapsed="false">
      <c r="A336" s="41" t="s">
        <v>158</v>
      </c>
      <c r="B336" s="42" t="n">
        <v>63</v>
      </c>
      <c r="C336" s="43" t="n">
        <v>703</v>
      </c>
      <c r="D336" s="44" t="s">
        <v>169</v>
      </c>
      <c r="E336" s="45" t="s">
        <v>21</v>
      </c>
      <c r="F336" s="44" t="s">
        <v>22</v>
      </c>
      <c r="G336" s="46" t="s">
        <v>177</v>
      </c>
      <c r="H336" s="47" t="n">
        <v>600</v>
      </c>
      <c r="I336" s="48" t="n">
        <f aca="false">I337</f>
        <v>5</v>
      </c>
      <c r="J336" s="48" t="n">
        <f aca="false">J337</f>
        <v>5</v>
      </c>
      <c r="K336" s="48" t="n">
        <f aca="false">K337</f>
        <v>5</v>
      </c>
      <c r="L336" s="48"/>
      <c r="M336" s="48"/>
      <c r="N336" s="48"/>
      <c r="O336" s="48" t="n">
        <f aca="false">I336+L336</f>
        <v>5</v>
      </c>
      <c r="P336" s="48" t="n">
        <f aca="false">J336+M336</f>
        <v>5</v>
      </c>
      <c r="Q336" s="48" t="n">
        <f aca="false">K336+N336</f>
        <v>5</v>
      </c>
      <c r="R336" s="48"/>
      <c r="S336" s="48"/>
      <c r="T336" s="48"/>
      <c r="U336" s="48" t="n">
        <f aca="false">O336+R336</f>
        <v>5</v>
      </c>
      <c r="V336" s="48" t="n">
        <f aca="false">P336+S336</f>
        <v>5</v>
      </c>
      <c r="W336" s="48" t="n">
        <f aca="false">Q336+T336</f>
        <v>5</v>
      </c>
      <c r="X336" s="48"/>
      <c r="Y336" s="48"/>
      <c r="Z336" s="48"/>
      <c r="AA336" s="48" t="n">
        <f aca="false">U336+X336</f>
        <v>5</v>
      </c>
      <c r="AB336" s="49" t="n">
        <f aca="false">V336+Y336</f>
        <v>5</v>
      </c>
      <c r="AC336" s="48" t="n">
        <f aca="false">W336+Z336</f>
        <v>5</v>
      </c>
      <c r="AD336" s="50"/>
      <c r="AE336" s="50"/>
      <c r="AF336" s="50"/>
      <c r="AG336" s="51" t="n">
        <f aca="false">AA336+AD336</f>
        <v>5</v>
      </c>
      <c r="AH336" s="51" t="n">
        <f aca="false">AB336+AE336</f>
        <v>5</v>
      </c>
      <c r="AI336" s="51" t="n">
        <f aca="false">AC336+AF336</f>
        <v>5</v>
      </c>
      <c r="AJ336" s="51" t="n">
        <f aca="false">AJ337</f>
        <v>277.546</v>
      </c>
      <c r="AK336" s="51"/>
      <c r="AL336" s="51"/>
      <c r="AM336" s="51" t="n">
        <f aca="false">AG336+AJ336</f>
        <v>282.546</v>
      </c>
      <c r="AN336" s="51" t="n">
        <f aca="false">AH336+AK336</f>
        <v>5</v>
      </c>
      <c r="AO336" s="52" t="n">
        <f aca="false">AI336+AL336</f>
        <v>5</v>
      </c>
    </row>
    <row r="337" customFormat="false" ht="13.15" hidden="false" customHeight="true" outlineLevel="0" collapsed="false">
      <c r="A337" s="41" t="s">
        <v>159</v>
      </c>
      <c r="B337" s="42" t="n">
        <v>63</v>
      </c>
      <c r="C337" s="43" t="n">
        <v>703</v>
      </c>
      <c r="D337" s="44" t="s">
        <v>169</v>
      </c>
      <c r="E337" s="45" t="s">
        <v>21</v>
      </c>
      <c r="F337" s="44" t="s">
        <v>22</v>
      </c>
      <c r="G337" s="46" t="s">
        <v>177</v>
      </c>
      <c r="H337" s="47" t="n">
        <v>610</v>
      </c>
      <c r="I337" s="48" t="n">
        <v>5</v>
      </c>
      <c r="J337" s="48" t="n">
        <v>5</v>
      </c>
      <c r="K337" s="48" t="n">
        <v>5</v>
      </c>
      <c r="L337" s="48"/>
      <c r="M337" s="48"/>
      <c r="N337" s="48"/>
      <c r="O337" s="48" t="n">
        <f aca="false">I337+L337</f>
        <v>5</v>
      </c>
      <c r="P337" s="48" t="n">
        <f aca="false">J337+M337</f>
        <v>5</v>
      </c>
      <c r="Q337" s="48" t="n">
        <f aca="false">K337+N337</f>
        <v>5</v>
      </c>
      <c r="R337" s="48"/>
      <c r="S337" s="48"/>
      <c r="T337" s="48"/>
      <c r="U337" s="48" t="n">
        <f aca="false">O337+R337</f>
        <v>5</v>
      </c>
      <c r="V337" s="48" t="n">
        <f aca="false">P337+S337</f>
        <v>5</v>
      </c>
      <c r="W337" s="48" t="n">
        <f aca="false">Q337+T337</f>
        <v>5</v>
      </c>
      <c r="X337" s="48"/>
      <c r="Y337" s="48"/>
      <c r="Z337" s="48"/>
      <c r="AA337" s="48" t="n">
        <f aca="false">U337+X337</f>
        <v>5</v>
      </c>
      <c r="AB337" s="49" t="n">
        <f aca="false">V337+Y337</f>
        <v>5</v>
      </c>
      <c r="AC337" s="48" t="n">
        <f aca="false">W337+Z337</f>
        <v>5</v>
      </c>
      <c r="AD337" s="50"/>
      <c r="AE337" s="50"/>
      <c r="AF337" s="50"/>
      <c r="AG337" s="51" t="n">
        <f aca="false">AA337+AD337</f>
        <v>5</v>
      </c>
      <c r="AH337" s="51" t="n">
        <f aca="false">AB337+AE337</f>
        <v>5</v>
      </c>
      <c r="AI337" s="51" t="n">
        <f aca="false">AC337+AF337</f>
        <v>5</v>
      </c>
      <c r="AJ337" s="51" t="n">
        <f aca="false">224.126+53.42</f>
        <v>277.546</v>
      </c>
      <c r="AK337" s="51"/>
      <c r="AL337" s="51"/>
      <c r="AM337" s="51" t="n">
        <f aca="false">AG337+AJ337</f>
        <v>282.546</v>
      </c>
      <c r="AN337" s="51" t="n">
        <f aca="false">AH337+AK337</f>
        <v>5</v>
      </c>
      <c r="AO337" s="52" t="n">
        <f aca="false">AI337+AL337</f>
        <v>5</v>
      </c>
    </row>
    <row r="338" customFormat="false" ht="52.5" hidden="false" customHeight="true" outlineLevel="0" collapsed="false">
      <c r="A338" s="41" t="s">
        <v>178</v>
      </c>
      <c r="B338" s="42" t="n">
        <v>63</v>
      </c>
      <c r="C338" s="43" t="n">
        <v>703</v>
      </c>
      <c r="D338" s="44" t="s">
        <v>169</v>
      </c>
      <c r="E338" s="45" t="s">
        <v>21</v>
      </c>
      <c r="F338" s="44" t="s">
        <v>22</v>
      </c>
      <c r="G338" s="46" t="s">
        <v>179</v>
      </c>
      <c r="H338" s="47"/>
      <c r="I338" s="48" t="n">
        <f aca="false">I339</f>
        <v>27351.2</v>
      </c>
      <c r="J338" s="48" t="n">
        <f aca="false">J339</f>
        <v>27727.7</v>
      </c>
      <c r="K338" s="48" t="n">
        <f aca="false">K339</f>
        <v>28818.5</v>
      </c>
      <c r="L338" s="48"/>
      <c r="M338" s="48"/>
      <c r="N338" s="48"/>
      <c r="O338" s="48" t="n">
        <f aca="false">I338+L338</f>
        <v>27351.2</v>
      </c>
      <c r="P338" s="48" t="n">
        <f aca="false">J338+M338</f>
        <v>27727.7</v>
      </c>
      <c r="Q338" s="48" t="n">
        <f aca="false">K338+N338</f>
        <v>28818.5</v>
      </c>
      <c r="R338" s="48"/>
      <c r="S338" s="48"/>
      <c r="T338" s="48"/>
      <c r="U338" s="48" t="n">
        <f aca="false">O338+R338</f>
        <v>27351.2</v>
      </c>
      <c r="V338" s="48" t="n">
        <f aca="false">P338+S338</f>
        <v>27727.7</v>
      </c>
      <c r="W338" s="48" t="n">
        <f aca="false">Q338+T338</f>
        <v>28818.5</v>
      </c>
      <c r="X338" s="48"/>
      <c r="Y338" s="48"/>
      <c r="Z338" s="48"/>
      <c r="AA338" s="48" t="n">
        <f aca="false">U338+X338</f>
        <v>27351.2</v>
      </c>
      <c r="AB338" s="49" t="n">
        <f aca="false">V338+Y338</f>
        <v>27727.7</v>
      </c>
      <c r="AC338" s="48" t="n">
        <f aca="false">W338+Z338</f>
        <v>28818.5</v>
      </c>
      <c r="AD338" s="50"/>
      <c r="AE338" s="50"/>
      <c r="AF338" s="50"/>
      <c r="AG338" s="51" t="n">
        <f aca="false">AA338+AD338</f>
        <v>27351.2</v>
      </c>
      <c r="AH338" s="51" t="n">
        <f aca="false">AB338+AE338</f>
        <v>27727.7</v>
      </c>
      <c r="AI338" s="51" t="n">
        <f aca="false">AC338+AF338</f>
        <v>28818.5</v>
      </c>
      <c r="AJ338" s="51"/>
      <c r="AK338" s="51"/>
      <c r="AL338" s="51"/>
      <c r="AM338" s="51" t="n">
        <f aca="false">AG338+AJ338</f>
        <v>27351.2</v>
      </c>
      <c r="AN338" s="51" t="n">
        <f aca="false">AH338+AK338</f>
        <v>27727.7</v>
      </c>
      <c r="AO338" s="52" t="n">
        <f aca="false">AI338+AL338</f>
        <v>28818.5</v>
      </c>
    </row>
    <row r="339" customFormat="false" ht="21" hidden="false" customHeight="true" outlineLevel="0" collapsed="false">
      <c r="A339" s="41" t="s">
        <v>158</v>
      </c>
      <c r="B339" s="42" t="n">
        <v>63</v>
      </c>
      <c r="C339" s="43" t="n">
        <v>703</v>
      </c>
      <c r="D339" s="44" t="s">
        <v>169</v>
      </c>
      <c r="E339" s="45" t="s">
        <v>21</v>
      </c>
      <c r="F339" s="44" t="s">
        <v>22</v>
      </c>
      <c r="G339" s="46" t="s">
        <v>179</v>
      </c>
      <c r="H339" s="47" t="n">
        <v>600</v>
      </c>
      <c r="I339" s="48" t="n">
        <f aca="false">I340</f>
        <v>27351.2</v>
      </c>
      <c r="J339" s="48" t="n">
        <f aca="false">J340</f>
        <v>27727.7</v>
      </c>
      <c r="K339" s="48" t="n">
        <f aca="false">K340</f>
        <v>28818.5</v>
      </c>
      <c r="L339" s="48"/>
      <c r="M339" s="48"/>
      <c r="N339" s="48"/>
      <c r="O339" s="48" t="n">
        <f aca="false">I339+L339</f>
        <v>27351.2</v>
      </c>
      <c r="P339" s="48" t="n">
        <f aca="false">J339+M339</f>
        <v>27727.7</v>
      </c>
      <c r="Q339" s="48" t="n">
        <f aca="false">K339+N339</f>
        <v>28818.5</v>
      </c>
      <c r="R339" s="48"/>
      <c r="S339" s="48"/>
      <c r="T339" s="48"/>
      <c r="U339" s="48" t="n">
        <f aca="false">O339+R339</f>
        <v>27351.2</v>
      </c>
      <c r="V339" s="48" t="n">
        <f aca="false">P339+S339</f>
        <v>27727.7</v>
      </c>
      <c r="W339" s="48" t="n">
        <f aca="false">Q339+T339</f>
        <v>28818.5</v>
      </c>
      <c r="X339" s="48"/>
      <c r="Y339" s="48"/>
      <c r="Z339" s="48"/>
      <c r="AA339" s="48" t="n">
        <f aca="false">U339+X339</f>
        <v>27351.2</v>
      </c>
      <c r="AB339" s="49" t="n">
        <f aca="false">V339+Y339</f>
        <v>27727.7</v>
      </c>
      <c r="AC339" s="48" t="n">
        <f aca="false">W339+Z339</f>
        <v>28818.5</v>
      </c>
      <c r="AD339" s="50"/>
      <c r="AE339" s="50"/>
      <c r="AF339" s="50"/>
      <c r="AG339" s="51" t="n">
        <f aca="false">AA339+AD339</f>
        <v>27351.2</v>
      </c>
      <c r="AH339" s="51" t="n">
        <f aca="false">AB339+AE339</f>
        <v>27727.7</v>
      </c>
      <c r="AI339" s="51" t="n">
        <f aca="false">AC339+AF339</f>
        <v>28818.5</v>
      </c>
      <c r="AJ339" s="51"/>
      <c r="AK339" s="51"/>
      <c r="AL339" s="51"/>
      <c r="AM339" s="51" t="n">
        <f aca="false">AG339+AJ339</f>
        <v>27351.2</v>
      </c>
      <c r="AN339" s="51" t="n">
        <f aca="false">AH339+AK339</f>
        <v>27727.7</v>
      </c>
      <c r="AO339" s="52" t="n">
        <f aca="false">AI339+AL339</f>
        <v>28818.5</v>
      </c>
    </row>
    <row r="340" customFormat="false" ht="13.15" hidden="false" customHeight="true" outlineLevel="0" collapsed="false">
      <c r="A340" s="41" t="s">
        <v>159</v>
      </c>
      <c r="B340" s="42" t="n">
        <v>63</v>
      </c>
      <c r="C340" s="43" t="n">
        <v>703</v>
      </c>
      <c r="D340" s="44" t="s">
        <v>169</v>
      </c>
      <c r="E340" s="45" t="s">
        <v>21</v>
      </c>
      <c r="F340" s="44" t="s">
        <v>22</v>
      </c>
      <c r="G340" s="46" t="s">
        <v>179</v>
      </c>
      <c r="H340" s="47" t="n">
        <v>610</v>
      </c>
      <c r="I340" s="48" t="n">
        <v>27351.2</v>
      </c>
      <c r="J340" s="48" t="n">
        <v>27727.7</v>
      </c>
      <c r="K340" s="48" t="n">
        <v>28818.5</v>
      </c>
      <c r="L340" s="48"/>
      <c r="M340" s="48"/>
      <c r="N340" s="48"/>
      <c r="O340" s="48" t="n">
        <f aca="false">I340+L340</f>
        <v>27351.2</v>
      </c>
      <c r="P340" s="48" t="n">
        <f aca="false">J340+M340</f>
        <v>27727.7</v>
      </c>
      <c r="Q340" s="48" t="n">
        <f aca="false">K340+N340</f>
        <v>28818.5</v>
      </c>
      <c r="R340" s="48"/>
      <c r="S340" s="48"/>
      <c r="T340" s="48"/>
      <c r="U340" s="48" t="n">
        <f aca="false">O340+R340</f>
        <v>27351.2</v>
      </c>
      <c r="V340" s="48" t="n">
        <f aca="false">P340+S340</f>
        <v>27727.7</v>
      </c>
      <c r="W340" s="48" t="n">
        <f aca="false">Q340+T340</f>
        <v>28818.5</v>
      </c>
      <c r="X340" s="48"/>
      <c r="Y340" s="48"/>
      <c r="Z340" s="48"/>
      <c r="AA340" s="48" t="n">
        <f aca="false">U340+X340</f>
        <v>27351.2</v>
      </c>
      <c r="AB340" s="49" t="n">
        <f aca="false">V340+Y340</f>
        <v>27727.7</v>
      </c>
      <c r="AC340" s="48" t="n">
        <f aca="false">W340+Z340</f>
        <v>28818.5</v>
      </c>
      <c r="AD340" s="50"/>
      <c r="AE340" s="50"/>
      <c r="AF340" s="50"/>
      <c r="AG340" s="51" t="n">
        <f aca="false">AA340+AD340</f>
        <v>27351.2</v>
      </c>
      <c r="AH340" s="51" t="n">
        <f aca="false">AB340+AE340</f>
        <v>27727.7</v>
      </c>
      <c r="AI340" s="51" t="n">
        <f aca="false">AC340+AF340</f>
        <v>28818.5</v>
      </c>
      <c r="AJ340" s="51"/>
      <c r="AK340" s="51"/>
      <c r="AL340" s="51"/>
      <c r="AM340" s="51" t="n">
        <f aca="false">AG340+AJ340</f>
        <v>27351.2</v>
      </c>
      <c r="AN340" s="51" t="n">
        <f aca="false">AH340+AK340</f>
        <v>27727.7</v>
      </c>
      <c r="AO340" s="52" t="n">
        <f aca="false">AI340+AL340</f>
        <v>28818.5</v>
      </c>
    </row>
    <row r="341" customFormat="false" ht="72.75" hidden="false" customHeight="true" outlineLevel="0" collapsed="false">
      <c r="A341" s="41" t="s">
        <v>180</v>
      </c>
      <c r="B341" s="42" t="n">
        <v>63</v>
      </c>
      <c r="C341" s="43" t="n">
        <v>703</v>
      </c>
      <c r="D341" s="44" t="s">
        <v>169</v>
      </c>
      <c r="E341" s="45" t="s">
        <v>21</v>
      </c>
      <c r="F341" s="44" t="s">
        <v>22</v>
      </c>
      <c r="G341" s="46" t="s">
        <v>181</v>
      </c>
      <c r="H341" s="47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9"/>
      <c r="AC341" s="48"/>
      <c r="AD341" s="50" t="n">
        <f aca="false">AD342</f>
        <v>1110.84217</v>
      </c>
      <c r="AE341" s="50"/>
      <c r="AF341" s="50"/>
      <c r="AG341" s="51" t="n">
        <f aca="false">AA341+AD341</f>
        <v>1110.84217</v>
      </c>
      <c r="AH341" s="51" t="n">
        <f aca="false">AB341+AE341</f>
        <v>0</v>
      </c>
      <c r="AI341" s="51" t="n">
        <f aca="false">AC341+AF341</f>
        <v>0</v>
      </c>
      <c r="AJ341" s="51" t="n">
        <f aca="false">AJ342</f>
        <v>-261.88463</v>
      </c>
      <c r="AK341" s="51"/>
      <c r="AL341" s="51"/>
      <c r="AM341" s="51" t="n">
        <f aca="false">AG341+AJ341</f>
        <v>848.95754</v>
      </c>
      <c r="AN341" s="51" t="n">
        <f aca="false">AH341+AK341</f>
        <v>0</v>
      </c>
      <c r="AO341" s="52" t="n">
        <f aca="false">AI341+AL341</f>
        <v>0</v>
      </c>
    </row>
    <row r="342" customFormat="false" ht="28.9" hidden="false" customHeight="true" outlineLevel="0" collapsed="false">
      <c r="A342" s="41" t="s">
        <v>158</v>
      </c>
      <c r="B342" s="42" t="n">
        <v>63</v>
      </c>
      <c r="C342" s="43" t="n">
        <v>703</v>
      </c>
      <c r="D342" s="44" t="s">
        <v>169</v>
      </c>
      <c r="E342" s="45" t="s">
        <v>21</v>
      </c>
      <c r="F342" s="44" t="s">
        <v>22</v>
      </c>
      <c r="G342" s="46" t="s">
        <v>181</v>
      </c>
      <c r="H342" s="47" t="n">
        <v>600</v>
      </c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9"/>
      <c r="AC342" s="48"/>
      <c r="AD342" s="50" t="n">
        <f aca="false">AD343</f>
        <v>1110.84217</v>
      </c>
      <c r="AE342" s="50"/>
      <c r="AF342" s="50"/>
      <c r="AG342" s="51" t="n">
        <f aca="false">AA342+AD342</f>
        <v>1110.84217</v>
      </c>
      <c r="AH342" s="51" t="n">
        <f aca="false">AB342+AE342</f>
        <v>0</v>
      </c>
      <c r="AI342" s="51" t="n">
        <f aca="false">AC342+AF342</f>
        <v>0</v>
      </c>
      <c r="AJ342" s="51" t="n">
        <f aca="false">AJ343</f>
        <v>-261.88463</v>
      </c>
      <c r="AK342" s="51"/>
      <c r="AL342" s="51"/>
      <c r="AM342" s="51" t="n">
        <f aca="false">AG342+AJ342</f>
        <v>848.95754</v>
      </c>
      <c r="AN342" s="51" t="n">
        <f aca="false">AH342+AK342</f>
        <v>0</v>
      </c>
      <c r="AO342" s="52" t="n">
        <f aca="false">AI342+AL342</f>
        <v>0</v>
      </c>
    </row>
    <row r="343" customFormat="false" ht="13.15" hidden="false" customHeight="true" outlineLevel="0" collapsed="false">
      <c r="A343" s="41" t="s">
        <v>159</v>
      </c>
      <c r="B343" s="42" t="n">
        <v>63</v>
      </c>
      <c r="C343" s="43" t="n">
        <v>703</v>
      </c>
      <c r="D343" s="44" t="s">
        <v>169</v>
      </c>
      <c r="E343" s="45" t="s">
        <v>21</v>
      </c>
      <c r="F343" s="44" t="s">
        <v>22</v>
      </c>
      <c r="G343" s="46" t="s">
        <v>181</v>
      </c>
      <c r="H343" s="47" t="n">
        <v>610</v>
      </c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9"/>
      <c r="AC343" s="48"/>
      <c r="AD343" s="50" t="n">
        <f aca="false">921.999+188.84317</f>
        <v>1110.84217</v>
      </c>
      <c r="AE343" s="50"/>
      <c r="AF343" s="50"/>
      <c r="AG343" s="51" t="n">
        <f aca="false">AA343+AD343</f>
        <v>1110.84217</v>
      </c>
      <c r="AH343" s="51" t="n">
        <f aca="false">AB343+AE343</f>
        <v>0</v>
      </c>
      <c r="AI343" s="51" t="n">
        <f aca="false">AC343+AF343</f>
        <v>0</v>
      </c>
      <c r="AJ343" s="51" t="n">
        <f aca="false">-183.31917-78.56546</f>
        <v>-261.88463</v>
      </c>
      <c r="AK343" s="51"/>
      <c r="AL343" s="51"/>
      <c r="AM343" s="51" t="n">
        <f aca="false">AG343+AJ343</f>
        <v>848.95754</v>
      </c>
      <c r="AN343" s="51" t="n">
        <f aca="false">AH343+AK343</f>
        <v>0</v>
      </c>
      <c r="AO343" s="52" t="n">
        <f aca="false">AI343+AL343</f>
        <v>0</v>
      </c>
    </row>
    <row r="344" customFormat="false" ht="13.15" hidden="false" customHeight="true" outlineLevel="0" collapsed="false">
      <c r="A344" s="41" t="s">
        <v>182</v>
      </c>
      <c r="B344" s="42" t="n">
        <v>63</v>
      </c>
      <c r="C344" s="43" t="n">
        <v>703</v>
      </c>
      <c r="D344" s="44" t="n">
        <v>4</v>
      </c>
      <c r="E344" s="45" t="n">
        <v>0</v>
      </c>
      <c r="F344" s="44" t="s">
        <v>183</v>
      </c>
      <c r="G344" s="46" t="n">
        <v>0</v>
      </c>
      <c r="H344" s="47"/>
      <c r="I344" s="48" t="n">
        <f aca="false">I345</f>
        <v>100</v>
      </c>
      <c r="J344" s="48" t="n">
        <f aca="false">J345</f>
        <v>0</v>
      </c>
      <c r="K344" s="48" t="n">
        <f aca="false">K345</f>
        <v>0</v>
      </c>
      <c r="L344" s="48" t="n">
        <f aca="false">L345+L348</f>
        <v>5861.89591</v>
      </c>
      <c r="M344" s="48" t="n">
        <f aca="false">M345+M348</f>
        <v>2003.10492</v>
      </c>
      <c r="N344" s="48" t="n">
        <f aca="false">N345+N348</f>
        <v>0</v>
      </c>
      <c r="O344" s="48" t="n">
        <f aca="false">I344+L344</f>
        <v>5961.89591</v>
      </c>
      <c r="P344" s="48" t="n">
        <f aca="false">J344+M344</f>
        <v>2003.10492</v>
      </c>
      <c r="Q344" s="48" t="n">
        <f aca="false">K344+N344</f>
        <v>0</v>
      </c>
      <c r="R344" s="48"/>
      <c r="S344" s="48"/>
      <c r="T344" s="48"/>
      <c r="U344" s="48" t="n">
        <f aca="false">O344+R344</f>
        <v>5961.89591</v>
      </c>
      <c r="V344" s="48" t="n">
        <f aca="false">P344+S344</f>
        <v>2003.10492</v>
      </c>
      <c r="W344" s="48" t="n">
        <f aca="false">Q344+T344</f>
        <v>0</v>
      </c>
      <c r="X344" s="48" t="n">
        <f aca="false">X351</f>
        <v>1900.9091</v>
      </c>
      <c r="Y344" s="48"/>
      <c r="Z344" s="48"/>
      <c r="AA344" s="48" t="n">
        <f aca="false">U344+X344</f>
        <v>7862.80501</v>
      </c>
      <c r="AB344" s="49" t="n">
        <f aca="false">V344+Y344</f>
        <v>2003.10492</v>
      </c>
      <c r="AC344" s="48" t="n">
        <f aca="false">W344+Z344</f>
        <v>0</v>
      </c>
      <c r="AD344" s="50" t="n">
        <f aca="false">AD348+AD351</f>
        <v>0</v>
      </c>
      <c r="AE344" s="50"/>
      <c r="AF344" s="50"/>
      <c r="AG344" s="51" t="n">
        <f aca="false">AA344+AD344</f>
        <v>7862.80501</v>
      </c>
      <c r="AH344" s="51" t="n">
        <f aca="false">AB344+AE344</f>
        <v>2003.10492</v>
      </c>
      <c r="AI344" s="51" t="n">
        <f aca="false">AC344+AF344</f>
        <v>0</v>
      </c>
      <c r="AJ344" s="51"/>
      <c r="AK344" s="51"/>
      <c r="AL344" s="51"/>
      <c r="AM344" s="51" t="n">
        <f aca="false">AG344+AJ344</f>
        <v>7862.80501</v>
      </c>
      <c r="AN344" s="51" t="n">
        <f aca="false">AH344+AK344</f>
        <v>2003.10492</v>
      </c>
      <c r="AO344" s="52" t="n">
        <f aca="false">AI344+AL344</f>
        <v>0</v>
      </c>
    </row>
    <row r="345" customFormat="false" ht="61.15" hidden="false" customHeight="true" outlineLevel="0" collapsed="false">
      <c r="A345" s="41" t="s">
        <v>184</v>
      </c>
      <c r="B345" s="42" t="n">
        <v>63</v>
      </c>
      <c r="C345" s="43" t="n">
        <v>703</v>
      </c>
      <c r="D345" s="44" t="n">
        <v>4</v>
      </c>
      <c r="E345" s="45" t="n">
        <v>0</v>
      </c>
      <c r="F345" s="44" t="s">
        <v>183</v>
      </c>
      <c r="G345" s="46" t="n">
        <v>55191</v>
      </c>
      <c r="H345" s="47"/>
      <c r="I345" s="48" t="n">
        <f aca="false">I346</f>
        <v>100</v>
      </c>
      <c r="J345" s="48" t="n">
        <f aca="false">J346</f>
        <v>0</v>
      </c>
      <c r="K345" s="48" t="n">
        <f aca="false">K346</f>
        <v>0</v>
      </c>
      <c r="L345" s="48" t="n">
        <f aca="false">L346</f>
        <v>1939.91807</v>
      </c>
      <c r="M345" s="48"/>
      <c r="N345" s="48"/>
      <c r="O345" s="48" t="n">
        <f aca="false">I345+L345</f>
        <v>2039.91807</v>
      </c>
      <c r="P345" s="48" t="n">
        <f aca="false">J345+M345</f>
        <v>0</v>
      </c>
      <c r="Q345" s="48" t="n">
        <f aca="false">K345+N345</f>
        <v>0</v>
      </c>
      <c r="R345" s="48"/>
      <c r="S345" s="48"/>
      <c r="T345" s="48"/>
      <c r="U345" s="48" t="n">
        <f aca="false">O345+R345</f>
        <v>2039.91807</v>
      </c>
      <c r="V345" s="48" t="n">
        <f aca="false">P345+S345</f>
        <v>0</v>
      </c>
      <c r="W345" s="48" t="n">
        <f aca="false">Q345+T345</f>
        <v>0</v>
      </c>
      <c r="X345" s="48"/>
      <c r="Y345" s="48"/>
      <c r="Z345" s="48"/>
      <c r="AA345" s="48" t="n">
        <f aca="false">U345+X345</f>
        <v>2039.91807</v>
      </c>
      <c r="AB345" s="49" t="n">
        <f aca="false">V345+Y345</f>
        <v>0</v>
      </c>
      <c r="AC345" s="48" t="n">
        <f aca="false">W345+Z345</f>
        <v>0</v>
      </c>
      <c r="AD345" s="50"/>
      <c r="AE345" s="50"/>
      <c r="AF345" s="50"/>
      <c r="AG345" s="51" t="n">
        <f aca="false">AA345+AD345</f>
        <v>2039.91807</v>
      </c>
      <c r="AH345" s="51" t="n">
        <f aca="false">AB345+AE345</f>
        <v>0</v>
      </c>
      <c r="AI345" s="51" t="n">
        <f aca="false">AC345+AF345</f>
        <v>0</v>
      </c>
      <c r="AJ345" s="51"/>
      <c r="AK345" s="51"/>
      <c r="AL345" s="51"/>
      <c r="AM345" s="51" t="n">
        <f aca="false">AG345+AJ345</f>
        <v>2039.91807</v>
      </c>
      <c r="AN345" s="51" t="n">
        <f aca="false">AH345+AK345</f>
        <v>0</v>
      </c>
      <c r="AO345" s="52" t="n">
        <f aca="false">AI345+AL345</f>
        <v>0</v>
      </c>
    </row>
    <row r="346" customFormat="false" ht="24" hidden="false" customHeight="true" outlineLevel="0" collapsed="false">
      <c r="A346" s="41" t="s">
        <v>158</v>
      </c>
      <c r="B346" s="42" t="n">
        <v>63</v>
      </c>
      <c r="C346" s="43" t="n">
        <v>703</v>
      </c>
      <c r="D346" s="44" t="n">
        <v>4</v>
      </c>
      <c r="E346" s="45" t="n">
        <v>0</v>
      </c>
      <c r="F346" s="44" t="s">
        <v>183</v>
      </c>
      <c r="G346" s="46" t="n">
        <v>55191</v>
      </c>
      <c r="H346" s="47" t="n">
        <v>600</v>
      </c>
      <c r="I346" s="48" t="n">
        <f aca="false">I347</f>
        <v>100</v>
      </c>
      <c r="J346" s="48" t="n">
        <f aca="false">J347</f>
        <v>0</v>
      </c>
      <c r="K346" s="48" t="n">
        <f aca="false">K347</f>
        <v>0</v>
      </c>
      <c r="L346" s="48" t="n">
        <f aca="false">L347</f>
        <v>1939.91807</v>
      </c>
      <c r="M346" s="48"/>
      <c r="N346" s="48"/>
      <c r="O346" s="48" t="n">
        <f aca="false">I346+L346</f>
        <v>2039.91807</v>
      </c>
      <c r="P346" s="48" t="n">
        <f aca="false">J346+M346</f>
        <v>0</v>
      </c>
      <c r="Q346" s="48" t="n">
        <f aca="false">K346+N346</f>
        <v>0</v>
      </c>
      <c r="R346" s="48"/>
      <c r="S346" s="48"/>
      <c r="T346" s="48"/>
      <c r="U346" s="48" t="n">
        <f aca="false">O346+R346</f>
        <v>2039.91807</v>
      </c>
      <c r="V346" s="48" t="n">
        <f aca="false">P346+S346</f>
        <v>0</v>
      </c>
      <c r="W346" s="48" t="n">
        <f aca="false">Q346+T346</f>
        <v>0</v>
      </c>
      <c r="X346" s="48"/>
      <c r="Y346" s="48"/>
      <c r="Z346" s="48"/>
      <c r="AA346" s="48" t="n">
        <f aca="false">U346+X346</f>
        <v>2039.91807</v>
      </c>
      <c r="AB346" s="49" t="n">
        <f aca="false">V346+Y346</f>
        <v>0</v>
      </c>
      <c r="AC346" s="48" t="n">
        <f aca="false">W346+Z346</f>
        <v>0</v>
      </c>
      <c r="AD346" s="50"/>
      <c r="AE346" s="50"/>
      <c r="AF346" s="50"/>
      <c r="AG346" s="51" t="n">
        <f aca="false">AA346+AD346</f>
        <v>2039.91807</v>
      </c>
      <c r="AH346" s="51" t="n">
        <f aca="false">AB346+AE346</f>
        <v>0</v>
      </c>
      <c r="AI346" s="51" t="n">
        <f aca="false">AC346+AF346</f>
        <v>0</v>
      </c>
      <c r="AJ346" s="51"/>
      <c r="AK346" s="51"/>
      <c r="AL346" s="51"/>
      <c r="AM346" s="51" t="n">
        <f aca="false">AG346+AJ346</f>
        <v>2039.91807</v>
      </c>
      <c r="AN346" s="51" t="n">
        <f aca="false">AH346+AK346</f>
        <v>0</v>
      </c>
      <c r="AO346" s="52" t="n">
        <f aca="false">AI346+AL346</f>
        <v>0</v>
      </c>
    </row>
    <row r="347" customFormat="false" ht="13.15" hidden="false" customHeight="true" outlineLevel="0" collapsed="false">
      <c r="A347" s="41" t="s">
        <v>159</v>
      </c>
      <c r="B347" s="42" t="n">
        <v>63</v>
      </c>
      <c r="C347" s="43" t="n">
        <v>703</v>
      </c>
      <c r="D347" s="44" t="n">
        <v>4</v>
      </c>
      <c r="E347" s="45" t="n">
        <v>0</v>
      </c>
      <c r="F347" s="44" t="s">
        <v>183</v>
      </c>
      <c r="G347" s="46" t="n">
        <v>55191</v>
      </c>
      <c r="H347" s="47" t="n">
        <v>610</v>
      </c>
      <c r="I347" s="48" t="n">
        <v>100</v>
      </c>
      <c r="J347" s="48" t="n">
        <v>0</v>
      </c>
      <c r="K347" s="48" t="n">
        <v>0</v>
      </c>
      <c r="L347" s="48" t="n">
        <f aca="false">246.78607+1693.132</f>
        <v>1939.91807</v>
      </c>
      <c r="M347" s="48"/>
      <c r="N347" s="48"/>
      <c r="O347" s="48" t="n">
        <f aca="false">I347+L347</f>
        <v>2039.91807</v>
      </c>
      <c r="P347" s="48" t="n">
        <f aca="false">J347+M347</f>
        <v>0</v>
      </c>
      <c r="Q347" s="48" t="n">
        <f aca="false">K347+N347</f>
        <v>0</v>
      </c>
      <c r="R347" s="48"/>
      <c r="S347" s="48"/>
      <c r="T347" s="48"/>
      <c r="U347" s="48" t="n">
        <f aca="false">O347+R347</f>
        <v>2039.91807</v>
      </c>
      <c r="V347" s="48" t="n">
        <f aca="false">P347+S347</f>
        <v>0</v>
      </c>
      <c r="W347" s="48" t="n">
        <f aca="false">Q347+T347</f>
        <v>0</v>
      </c>
      <c r="X347" s="48"/>
      <c r="Y347" s="48"/>
      <c r="Z347" s="48"/>
      <c r="AA347" s="48" t="n">
        <f aca="false">U347+X347</f>
        <v>2039.91807</v>
      </c>
      <c r="AB347" s="49" t="n">
        <f aca="false">V347+Y347</f>
        <v>0</v>
      </c>
      <c r="AC347" s="48" t="n">
        <f aca="false">W347+Z347</f>
        <v>0</v>
      </c>
      <c r="AD347" s="50"/>
      <c r="AE347" s="50"/>
      <c r="AF347" s="50"/>
      <c r="AG347" s="51" t="n">
        <f aca="false">AA347+AD347</f>
        <v>2039.91807</v>
      </c>
      <c r="AH347" s="51" t="n">
        <f aca="false">AB347+AE347</f>
        <v>0</v>
      </c>
      <c r="AI347" s="51" t="n">
        <f aca="false">AC347+AF347</f>
        <v>0</v>
      </c>
      <c r="AJ347" s="51"/>
      <c r="AK347" s="51"/>
      <c r="AL347" s="51"/>
      <c r="AM347" s="51" t="n">
        <f aca="false">AG347+AJ347</f>
        <v>2039.91807</v>
      </c>
      <c r="AN347" s="51" t="n">
        <f aca="false">AH347+AK347</f>
        <v>0</v>
      </c>
      <c r="AO347" s="52" t="n">
        <f aca="false">AI347+AL347</f>
        <v>0</v>
      </c>
    </row>
    <row r="348" customFormat="false" ht="35.25" hidden="false" customHeight="true" outlineLevel="0" collapsed="false">
      <c r="A348" s="41" t="s">
        <v>185</v>
      </c>
      <c r="B348" s="42" t="n">
        <v>63</v>
      </c>
      <c r="C348" s="43" t="n">
        <v>703</v>
      </c>
      <c r="D348" s="44" t="n">
        <v>4</v>
      </c>
      <c r="E348" s="45" t="n">
        <v>0</v>
      </c>
      <c r="F348" s="44" t="s">
        <v>183</v>
      </c>
      <c r="G348" s="46" t="n">
        <v>55195</v>
      </c>
      <c r="H348" s="47"/>
      <c r="I348" s="48"/>
      <c r="J348" s="48"/>
      <c r="K348" s="48"/>
      <c r="L348" s="48" t="n">
        <f aca="false">L349</f>
        <v>3921.97784</v>
      </c>
      <c r="M348" s="48" t="n">
        <f aca="false">M349</f>
        <v>2003.10492</v>
      </c>
      <c r="N348" s="48"/>
      <c r="O348" s="48" t="n">
        <f aca="false">I348+L348</f>
        <v>3921.97784</v>
      </c>
      <c r="P348" s="48" t="n">
        <f aca="false">J348+M348</f>
        <v>2003.10492</v>
      </c>
      <c r="Q348" s="48" t="n">
        <f aca="false">K348+N348</f>
        <v>0</v>
      </c>
      <c r="R348" s="48"/>
      <c r="S348" s="48"/>
      <c r="T348" s="48"/>
      <c r="U348" s="48" t="n">
        <f aca="false">O348+R348</f>
        <v>3921.97784</v>
      </c>
      <c r="V348" s="48" t="n">
        <f aca="false">P348+S348</f>
        <v>2003.10492</v>
      </c>
      <c r="W348" s="48" t="n">
        <f aca="false">Q348+T348</f>
        <v>0</v>
      </c>
      <c r="X348" s="48"/>
      <c r="Y348" s="48"/>
      <c r="Z348" s="48"/>
      <c r="AA348" s="48" t="n">
        <f aca="false">U348+X348</f>
        <v>3921.97784</v>
      </c>
      <c r="AB348" s="49" t="n">
        <f aca="false">V348+Y348</f>
        <v>2003.10492</v>
      </c>
      <c r="AC348" s="48" t="n">
        <f aca="false">W348+Z348</f>
        <v>0</v>
      </c>
      <c r="AD348" s="50" t="n">
        <f aca="false">AD349</f>
        <v>1900.9091</v>
      </c>
      <c r="AE348" s="50"/>
      <c r="AF348" s="50"/>
      <c r="AG348" s="51" t="n">
        <f aca="false">AA348+AD348</f>
        <v>5822.88694</v>
      </c>
      <c r="AH348" s="51" t="n">
        <f aca="false">AB348+AE348</f>
        <v>2003.10492</v>
      </c>
      <c r="AI348" s="51" t="n">
        <f aca="false">AC348+AF348</f>
        <v>0</v>
      </c>
      <c r="AJ348" s="51"/>
      <c r="AK348" s="51"/>
      <c r="AL348" s="51"/>
      <c r="AM348" s="51" t="n">
        <f aca="false">AG348+AJ348</f>
        <v>5822.88694</v>
      </c>
      <c r="AN348" s="51" t="n">
        <f aca="false">AH348+AK348</f>
        <v>2003.10492</v>
      </c>
      <c r="AO348" s="52" t="n">
        <f aca="false">AI348+AL348</f>
        <v>0</v>
      </c>
    </row>
    <row r="349" customFormat="false" ht="24.6" hidden="false" customHeight="true" outlineLevel="0" collapsed="false">
      <c r="A349" s="41" t="s">
        <v>158</v>
      </c>
      <c r="B349" s="42" t="n">
        <v>63</v>
      </c>
      <c r="C349" s="43" t="n">
        <v>703</v>
      </c>
      <c r="D349" s="44" t="n">
        <v>4</v>
      </c>
      <c r="E349" s="45" t="n">
        <v>0</v>
      </c>
      <c r="F349" s="44" t="s">
        <v>183</v>
      </c>
      <c r="G349" s="46" t="n">
        <v>55195</v>
      </c>
      <c r="H349" s="47" t="n">
        <v>600</v>
      </c>
      <c r="I349" s="48"/>
      <c r="J349" s="48"/>
      <c r="K349" s="48"/>
      <c r="L349" s="48" t="n">
        <f aca="false">L350</f>
        <v>3921.97784</v>
      </c>
      <c r="M349" s="48" t="n">
        <f aca="false">M350</f>
        <v>2003.10492</v>
      </c>
      <c r="N349" s="48"/>
      <c r="O349" s="48" t="n">
        <f aca="false">I349+L349</f>
        <v>3921.97784</v>
      </c>
      <c r="P349" s="48" t="n">
        <f aca="false">J349+M349</f>
        <v>2003.10492</v>
      </c>
      <c r="Q349" s="48" t="n">
        <f aca="false">K349+N349</f>
        <v>0</v>
      </c>
      <c r="R349" s="48"/>
      <c r="S349" s="48"/>
      <c r="T349" s="48"/>
      <c r="U349" s="48" t="n">
        <f aca="false">O349+R349</f>
        <v>3921.97784</v>
      </c>
      <c r="V349" s="48" t="n">
        <f aca="false">P349+S349</f>
        <v>2003.10492</v>
      </c>
      <c r="W349" s="48" t="n">
        <f aca="false">Q349+T349</f>
        <v>0</v>
      </c>
      <c r="X349" s="48"/>
      <c r="Y349" s="48"/>
      <c r="Z349" s="48"/>
      <c r="AA349" s="48" t="n">
        <f aca="false">U349+X349</f>
        <v>3921.97784</v>
      </c>
      <c r="AB349" s="49" t="n">
        <f aca="false">V349+Y349</f>
        <v>2003.10492</v>
      </c>
      <c r="AC349" s="48" t="n">
        <f aca="false">W349+Z349</f>
        <v>0</v>
      </c>
      <c r="AD349" s="50" t="n">
        <f aca="false">AD350</f>
        <v>1900.9091</v>
      </c>
      <c r="AE349" s="50"/>
      <c r="AF349" s="50"/>
      <c r="AG349" s="51" t="n">
        <f aca="false">AA349+AD349</f>
        <v>5822.88694</v>
      </c>
      <c r="AH349" s="51" t="n">
        <f aca="false">AB349+AE349</f>
        <v>2003.10492</v>
      </c>
      <c r="AI349" s="51" t="n">
        <f aca="false">AC349+AF349</f>
        <v>0</v>
      </c>
      <c r="AJ349" s="51"/>
      <c r="AK349" s="51"/>
      <c r="AL349" s="51"/>
      <c r="AM349" s="51" t="n">
        <f aca="false">AG349+AJ349</f>
        <v>5822.88694</v>
      </c>
      <c r="AN349" s="51" t="n">
        <f aca="false">AH349+AK349</f>
        <v>2003.10492</v>
      </c>
      <c r="AO349" s="52" t="n">
        <f aca="false">AI349+AL349</f>
        <v>0</v>
      </c>
    </row>
    <row r="350" customFormat="false" ht="13.15" hidden="false" customHeight="true" outlineLevel="0" collapsed="false">
      <c r="A350" s="41" t="s">
        <v>159</v>
      </c>
      <c r="B350" s="42" t="n">
        <v>63</v>
      </c>
      <c r="C350" s="43" t="n">
        <v>703</v>
      </c>
      <c r="D350" s="44" t="n">
        <v>4</v>
      </c>
      <c r="E350" s="45" t="n">
        <v>0</v>
      </c>
      <c r="F350" s="44" t="s">
        <v>183</v>
      </c>
      <c r="G350" s="46" t="n">
        <v>55195</v>
      </c>
      <c r="H350" s="47" t="n">
        <v>610</v>
      </c>
      <c r="I350" s="48"/>
      <c r="J350" s="48"/>
      <c r="K350" s="48"/>
      <c r="L350" s="48" t="n">
        <f aca="false">666.73623+3255.24161</f>
        <v>3921.97784</v>
      </c>
      <c r="M350" s="48" t="n">
        <f aca="false">340.52784+1662.57708</f>
        <v>2003.10492</v>
      </c>
      <c r="N350" s="48"/>
      <c r="O350" s="48" t="n">
        <f aca="false">I350+L350</f>
        <v>3921.97784</v>
      </c>
      <c r="P350" s="48" t="n">
        <f aca="false">J350+M350</f>
        <v>2003.10492</v>
      </c>
      <c r="Q350" s="48" t="n">
        <f aca="false">K350+N350</f>
        <v>0</v>
      </c>
      <c r="R350" s="48"/>
      <c r="S350" s="48"/>
      <c r="T350" s="48"/>
      <c r="U350" s="48" t="n">
        <f aca="false">O350+R350</f>
        <v>3921.97784</v>
      </c>
      <c r="V350" s="48" t="n">
        <f aca="false">P350+S350</f>
        <v>2003.10492</v>
      </c>
      <c r="W350" s="48" t="n">
        <f aca="false">Q350+T350</f>
        <v>0</v>
      </c>
      <c r="X350" s="48"/>
      <c r="Y350" s="48"/>
      <c r="Z350" s="48"/>
      <c r="AA350" s="48" t="n">
        <f aca="false">U350+X350</f>
        <v>3921.97784</v>
      </c>
      <c r="AB350" s="49" t="n">
        <f aca="false">V350+Y350</f>
        <v>2003.10492</v>
      </c>
      <c r="AC350" s="48" t="n">
        <f aca="false">W350+Z350</f>
        <v>0</v>
      </c>
      <c r="AD350" s="50" t="n">
        <v>1900.9091</v>
      </c>
      <c r="AE350" s="50"/>
      <c r="AF350" s="50"/>
      <c r="AG350" s="51" t="n">
        <f aca="false">AA350+AD350</f>
        <v>5822.88694</v>
      </c>
      <c r="AH350" s="51" t="n">
        <f aca="false">AB350+AE350</f>
        <v>2003.10492</v>
      </c>
      <c r="AI350" s="51" t="n">
        <f aca="false">AC350+AF350</f>
        <v>0</v>
      </c>
      <c r="AJ350" s="51"/>
      <c r="AK350" s="51"/>
      <c r="AL350" s="51"/>
      <c r="AM350" s="51" t="n">
        <f aca="false">AG350+AJ350</f>
        <v>5822.88694</v>
      </c>
      <c r="AN350" s="51" t="n">
        <f aca="false">AH350+AK350</f>
        <v>2003.10492</v>
      </c>
      <c r="AO350" s="52" t="n">
        <f aca="false">AI350+AL350</f>
        <v>0</v>
      </c>
    </row>
    <row r="351" customFormat="false" ht="33" hidden="false" customHeight="true" outlineLevel="0" collapsed="false">
      <c r="A351" s="41" t="s">
        <v>186</v>
      </c>
      <c r="B351" s="42" t="n">
        <v>63</v>
      </c>
      <c r="C351" s="43" t="n">
        <v>703</v>
      </c>
      <c r="D351" s="44" t="n">
        <v>4</v>
      </c>
      <c r="E351" s="45" t="n">
        <v>0</v>
      </c>
      <c r="F351" s="44" t="s">
        <v>183</v>
      </c>
      <c r="G351" s="46" t="n">
        <v>84040</v>
      </c>
      <c r="H351" s="47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 t="n">
        <f aca="false">X352</f>
        <v>1900.9091</v>
      </c>
      <c r="Y351" s="48"/>
      <c r="Z351" s="48"/>
      <c r="AA351" s="48" t="n">
        <f aca="false">U351+X351</f>
        <v>1900.9091</v>
      </c>
      <c r="AB351" s="49" t="n">
        <f aca="false">V351+Y351</f>
        <v>0</v>
      </c>
      <c r="AC351" s="48" t="n">
        <f aca="false">W351+Z351</f>
        <v>0</v>
      </c>
      <c r="AD351" s="50" t="n">
        <f aca="false">AD352</f>
        <v>-1900.9091</v>
      </c>
      <c r="AE351" s="50"/>
      <c r="AF351" s="50"/>
      <c r="AG351" s="51" t="n">
        <f aca="false">AA351+AD351</f>
        <v>0</v>
      </c>
      <c r="AH351" s="51" t="n">
        <f aca="false">AB351+AE351</f>
        <v>0</v>
      </c>
      <c r="AI351" s="51" t="n">
        <f aca="false">AC351+AF351</f>
        <v>0</v>
      </c>
      <c r="AJ351" s="51"/>
      <c r="AK351" s="51"/>
      <c r="AL351" s="51"/>
      <c r="AM351" s="51" t="n">
        <f aca="false">AG351+AJ351</f>
        <v>0</v>
      </c>
      <c r="AN351" s="51" t="n">
        <f aca="false">AH351+AK351</f>
        <v>0</v>
      </c>
      <c r="AO351" s="52" t="n">
        <f aca="false">AI351+AL351</f>
        <v>0</v>
      </c>
    </row>
    <row r="352" customFormat="false" ht="25.9" hidden="false" customHeight="true" outlineLevel="0" collapsed="false">
      <c r="A352" s="41" t="s">
        <v>158</v>
      </c>
      <c r="B352" s="42" t="n">
        <v>63</v>
      </c>
      <c r="C352" s="43" t="n">
        <v>703</v>
      </c>
      <c r="D352" s="44" t="n">
        <v>4</v>
      </c>
      <c r="E352" s="45" t="n">
        <v>0</v>
      </c>
      <c r="F352" s="44" t="s">
        <v>183</v>
      </c>
      <c r="G352" s="46" t="n">
        <v>84040</v>
      </c>
      <c r="H352" s="47" t="n">
        <v>600</v>
      </c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 t="n">
        <f aca="false">X353</f>
        <v>1900.9091</v>
      </c>
      <c r="Y352" s="48"/>
      <c r="Z352" s="48"/>
      <c r="AA352" s="48" t="n">
        <f aca="false">U352+X352</f>
        <v>1900.9091</v>
      </c>
      <c r="AB352" s="49" t="n">
        <f aca="false">V352+Y352</f>
        <v>0</v>
      </c>
      <c r="AC352" s="48" t="n">
        <f aca="false">W352+Z352</f>
        <v>0</v>
      </c>
      <c r="AD352" s="50" t="n">
        <f aca="false">AD353</f>
        <v>-1900.9091</v>
      </c>
      <c r="AE352" s="50"/>
      <c r="AF352" s="50"/>
      <c r="AG352" s="51" t="n">
        <f aca="false">AA352+AD352</f>
        <v>0</v>
      </c>
      <c r="AH352" s="51" t="n">
        <f aca="false">AB352+AE352</f>
        <v>0</v>
      </c>
      <c r="AI352" s="51" t="n">
        <f aca="false">AC352+AF352</f>
        <v>0</v>
      </c>
      <c r="AJ352" s="51"/>
      <c r="AK352" s="51"/>
      <c r="AL352" s="51"/>
      <c r="AM352" s="51" t="n">
        <f aca="false">AG352+AJ352</f>
        <v>0</v>
      </c>
      <c r="AN352" s="51" t="n">
        <f aca="false">AH352+AK352</f>
        <v>0</v>
      </c>
      <c r="AO352" s="52" t="n">
        <f aca="false">AI352+AL352</f>
        <v>0</v>
      </c>
    </row>
    <row r="353" customFormat="false" ht="13.15" hidden="false" customHeight="true" outlineLevel="0" collapsed="false">
      <c r="A353" s="41" t="s">
        <v>159</v>
      </c>
      <c r="B353" s="42" t="n">
        <v>63</v>
      </c>
      <c r="C353" s="43" t="n">
        <v>703</v>
      </c>
      <c r="D353" s="44" t="n">
        <v>4</v>
      </c>
      <c r="E353" s="45" t="n">
        <v>0</v>
      </c>
      <c r="F353" s="44" t="s">
        <v>183</v>
      </c>
      <c r="G353" s="46" t="n">
        <v>84040</v>
      </c>
      <c r="H353" s="47" t="n">
        <v>610</v>
      </c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 t="n">
        <v>1900.9091</v>
      </c>
      <c r="Y353" s="48"/>
      <c r="Z353" s="48"/>
      <c r="AA353" s="48" t="n">
        <f aca="false">U353+X353</f>
        <v>1900.9091</v>
      </c>
      <c r="AB353" s="49" t="n">
        <f aca="false">V353+Y353</f>
        <v>0</v>
      </c>
      <c r="AC353" s="48" t="n">
        <f aca="false">W353+Z353</f>
        <v>0</v>
      </c>
      <c r="AD353" s="50" t="n">
        <f aca="false">-AA353</f>
        <v>-1900.9091</v>
      </c>
      <c r="AE353" s="50"/>
      <c r="AF353" s="50"/>
      <c r="AG353" s="51" t="n">
        <f aca="false">AA353+AD353</f>
        <v>0</v>
      </c>
      <c r="AH353" s="51" t="n">
        <f aca="false">AB353+AE353</f>
        <v>0</v>
      </c>
      <c r="AI353" s="51" t="n">
        <f aca="false">AC353+AF353</f>
        <v>0</v>
      </c>
      <c r="AJ353" s="51"/>
      <c r="AK353" s="51"/>
      <c r="AL353" s="51"/>
      <c r="AM353" s="51" t="n">
        <f aca="false">AG353+AJ353</f>
        <v>0</v>
      </c>
      <c r="AN353" s="51" t="n">
        <f aca="false">AH353+AK353</f>
        <v>0</v>
      </c>
      <c r="AO353" s="52" t="n">
        <f aca="false">AI353+AL353</f>
        <v>0</v>
      </c>
    </row>
    <row r="354" customFormat="false" ht="13.15" hidden="false" customHeight="true" outlineLevel="0" collapsed="false">
      <c r="A354" s="41" t="s">
        <v>187</v>
      </c>
      <c r="B354" s="42" t="n">
        <v>63</v>
      </c>
      <c r="C354" s="43" t="n">
        <v>703</v>
      </c>
      <c r="D354" s="44" t="n">
        <v>4</v>
      </c>
      <c r="E354" s="45" t="n">
        <v>0</v>
      </c>
      <c r="F354" s="44" t="s">
        <v>188</v>
      </c>
      <c r="G354" s="46" t="n">
        <v>0</v>
      </c>
      <c r="H354" s="47"/>
      <c r="I354" s="48"/>
      <c r="J354" s="48"/>
      <c r="K354" s="48"/>
      <c r="L354" s="48" t="n">
        <f aca="false">L355</f>
        <v>133.8688</v>
      </c>
      <c r="M354" s="48"/>
      <c r="N354" s="48"/>
      <c r="O354" s="48" t="n">
        <f aca="false">I354+L354</f>
        <v>133.8688</v>
      </c>
      <c r="P354" s="48" t="n">
        <f aca="false">J354+M354</f>
        <v>0</v>
      </c>
      <c r="Q354" s="48" t="n">
        <f aca="false">K354+N354</f>
        <v>0</v>
      </c>
      <c r="R354" s="48"/>
      <c r="S354" s="48"/>
      <c r="T354" s="48"/>
      <c r="U354" s="48" t="n">
        <f aca="false">O354+R354</f>
        <v>133.8688</v>
      </c>
      <c r="V354" s="48" t="n">
        <f aca="false">P354+S354</f>
        <v>0</v>
      </c>
      <c r="W354" s="48" t="n">
        <f aca="false">Q354+T354</f>
        <v>0</v>
      </c>
      <c r="X354" s="48"/>
      <c r="Y354" s="48"/>
      <c r="Z354" s="48"/>
      <c r="AA354" s="48" t="n">
        <f aca="false">U354+X354</f>
        <v>133.8688</v>
      </c>
      <c r="AB354" s="49" t="n">
        <f aca="false">V354+Y354</f>
        <v>0</v>
      </c>
      <c r="AC354" s="48" t="n">
        <f aca="false">W354+Z354</f>
        <v>0</v>
      </c>
      <c r="AD354" s="50"/>
      <c r="AE354" s="50"/>
      <c r="AF354" s="50"/>
      <c r="AG354" s="51" t="n">
        <f aca="false">AA354+AD354</f>
        <v>133.8688</v>
      </c>
      <c r="AH354" s="51" t="n">
        <f aca="false">AB354+AE354</f>
        <v>0</v>
      </c>
      <c r="AI354" s="51" t="n">
        <f aca="false">AC354+AF354</f>
        <v>0</v>
      </c>
      <c r="AJ354" s="51"/>
      <c r="AK354" s="51"/>
      <c r="AL354" s="51"/>
      <c r="AM354" s="51" t="n">
        <f aca="false">AG354+AJ354</f>
        <v>133.8688</v>
      </c>
      <c r="AN354" s="51" t="n">
        <f aca="false">AH354+AK354</f>
        <v>0</v>
      </c>
      <c r="AO354" s="52" t="n">
        <f aca="false">AI354+AL354</f>
        <v>0</v>
      </c>
    </row>
    <row r="355" customFormat="false" ht="30" hidden="false" customHeight="true" outlineLevel="0" collapsed="false">
      <c r="A355" s="41" t="s">
        <v>189</v>
      </c>
      <c r="B355" s="42" t="n">
        <v>63</v>
      </c>
      <c r="C355" s="43" t="n">
        <v>703</v>
      </c>
      <c r="D355" s="44" t="n">
        <v>4</v>
      </c>
      <c r="E355" s="45" t="n">
        <v>0</v>
      </c>
      <c r="F355" s="44" t="s">
        <v>188</v>
      </c>
      <c r="G355" s="46" t="n">
        <v>55196</v>
      </c>
      <c r="H355" s="47"/>
      <c r="I355" s="48"/>
      <c r="J355" s="48"/>
      <c r="K355" s="48"/>
      <c r="L355" s="48" t="n">
        <f aca="false">L356</f>
        <v>133.8688</v>
      </c>
      <c r="M355" s="48"/>
      <c r="N355" s="48"/>
      <c r="O355" s="48" t="n">
        <f aca="false">I355+L355</f>
        <v>133.8688</v>
      </c>
      <c r="P355" s="48" t="n">
        <f aca="false">J355+M355</f>
        <v>0</v>
      </c>
      <c r="Q355" s="48" t="n">
        <f aca="false">K355+N355</f>
        <v>0</v>
      </c>
      <c r="R355" s="48"/>
      <c r="S355" s="48"/>
      <c r="T355" s="48"/>
      <c r="U355" s="48" t="n">
        <f aca="false">O355+R355</f>
        <v>133.8688</v>
      </c>
      <c r="V355" s="48" t="n">
        <f aca="false">P355+S355</f>
        <v>0</v>
      </c>
      <c r="W355" s="48" t="n">
        <f aca="false">Q355+T355</f>
        <v>0</v>
      </c>
      <c r="X355" s="48"/>
      <c r="Y355" s="48"/>
      <c r="Z355" s="48"/>
      <c r="AA355" s="48" t="n">
        <f aca="false">U355+X355</f>
        <v>133.8688</v>
      </c>
      <c r="AB355" s="49" t="n">
        <f aca="false">V355+Y355</f>
        <v>0</v>
      </c>
      <c r="AC355" s="48" t="n">
        <f aca="false">W355+Z355</f>
        <v>0</v>
      </c>
      <c r="AD355" s="50"/>
      <c r="AE355" s="50"/>
      <c r="AF355" s="50"/>
      <c r="AG355" s="51" t="n">
        <f aca="false">AA355+AD355</f>
        <v>133.8688</v>
      </c>
      <c r="AH355" s="51" t="n">
        <f aca="false">AB355+AE355</f>
        <v>0</v>
      </c>
      <c r="AI355" s="51" t="n">
        <f aca="false">AC355+AF355</f>
        <v>0</v>
      </c>
      <c r="AJ355" s="51"/>
      <c r="AK355" s="51"/>
      <c r="AL355" s="51"/>
      <c r="AM355" s="51" t="n">
        <f aca="false">AG355+AJ355</f>
        <v>133.8688</v>
      </c>
      <c r="AN355" s="51" t="n">
        <f aca="false">AH355+AK355</f>
        <v>0</v>
      </c>
      <c r="AO355" s="52" t="n">
        <f aca="false">AI355+AL355</f>
        <v>0</v>
      </c>
    </row>
    <row r="356" customFormat="false" ht="24" hidden="false" customHeight="true" outlineLevel="0" collapsed="false">
      <c r="A356" s="41" t="s">
        <v>158</v>
      </c>
      <c r="B356" s="42" t="n">
        <v>63</v>
      </c>
      <c r="C356" s="43" t="n">
        <v>703</v>
      </c>
      <c r="D356" s="44" t="n">
        <v>4</v>
      </c>
      <c r="E356" s="45" t="n">
        <v>0</v>
      </c>
      <c r="F356" s="44" t="s">
        <v>188</v>
      </c>
      <c r="G356" s="46" t="n">
        <v>55196</v>
      </c>
      <c r="H356" s="47" t="n">
        <v>600</v>
      </c>
      <c r="I356" s="48"/>
      <c r="J356" s="48"/>
      <c r="K356" s="48"/>
      <c r="L356" s="48" t="n">
        <f aca="false">L357</f>
        <v>133.8688</v>
      </c>
      <c r="M356" s="48"/>
      <c r="N356" s="48"/>
      <c r="O356" s="48" t="n">
        <f aca="false">I356+L356</f>
        <v>133.8688</v>
      </c>
      <c r="P356" s="48" t="n">
        <f aca="false">J356+M356</f>
        <v>0</v>
      </c>
      <c r="Q356" s="48" t="n">
        <f aca="false">K356+N356</f>
        <v>0</v>
      </c>
      <c r="R356" s="48"/>
      <c r="S356" s="48"/>
      <c r="T356" s="48"/>
      <c r="U356" s="48" t="n">
        <f aca="false">O356+R356</f>
        <v>133.8688</v>
      </c>
      <c r="V356" s="48" t="n">
        <f aca="false">P356+S356</f>
        <v>0</v>
      </c>
      <c r="W356" s="48" t="n">
        <f aca="false">Q356+T356</f>
        <v>0</v>
      </c>
      <c r="X356" s="48"/>
      <c r="Y356" s="48"/>
      <c r="Z356" s="48"/>
      <c r="AA356" s="48" t="n">
        <f aca="false">U356+X356</f>
        <v>133.8688</v>
      </c>
      <c r="AB356" s="49" t="n">
        <f aca="false">V356+Y356</f>
        <v>0</v>
      </c>
      <c r="AC356" s="48" t="n">
        <f aca="false">W356+Z356</f>
        <v>0</v>
      </c>
      <c r="AD356" s="50"/>
      <c r="AE356" s="50"/>
      <c r="AF356" s="50"/>
      <c r="AG356" s="51" t="n">
        <f aca="false">AA356+AD356</f>
        <v>133.8688</v>
      </c>
      <c r="AH356" s="51" t="n">
        <f aca="false">AB356+AE356</f>
        <v>0</v>
      </c>
      <c r="AI356" s="51" t="n">
        <f aca="false">AC356+AF356</f>
        <v>0</v>
      </c>
      <c r="AJ356" s="51"/>
      <c r="AK356" s="51"/>
      <c r="AL356" s="51"/>
      <c r="AM356" s="51" t="n">
        <f aca="false">AG356+AJ356</f>
        <v>133.8688</v>
      </c>
      <c r="AN356" s="51" t="n">
        <f aca="false">AH356+AK356</f>
        <v>0</v>
      </c>
      <c r="AO356" s="52" t="n">
        <f aca="false">AI356+AL356</f>
        <v>0</v>
      </c>
    </row>
    <row r="357" customFormat="false" ht="13.15" hidden="false" customHeight="true" outlineLevel="0" collapsed="false">
      <c r="A357" s="41" t="s">
        <v>159</v>
      </c>
      <c r="B357" s="42" t="n">
        <v>63</v>
      </c>
      <c r="C357" s="43" t="n">
        <v>703</v>
      </c>
      <c r="D357" s="44" t="n">
        <v>4</v>
      </c>
      <c r="E357" s="45" t="n">
        <v>0</v>
      </c>
      <c r="F357" s="44" t="s">
        <v>188</v>
      </c>
      <c r="G357" s="46" t="n">
        <v>55196</v>
      </c>
      <c r="H357" s="47" t="n">
        <v>610</v>
      </c>
      <c r="I357" s="48"/>
      <c r="J357" s="48"/>
      <c r="K357" s="48"/>
      <c r="L357" s="48" t="n">
        <f aca="false">22.75769+111.11111</f>
        <v>133.8688</v>
      </c>
      <c r="M357" s="48"/>
      <c r="N357" s="48"/>
      <c r="O357" s="48" t="n">
        <f aca="false">I357+L357</f>
        <v>133.8688</v>
      </c>
      <c r="P357" s="48" t="n">
        <f aca="false">J357+M357</f>
        <v>0</v>
      </c>
      <c r="Q357" s="48" t="n">
        <f aca="false">K357+N357</f>
        <v>0</v>
      </c>
      <c r="R357" s="48"/>
      <c r="S357" s="48"/>
      <c r="T357" s="48"/>
      <c r="U357" s="48" t="n">
        <f aca="false">O357+R357</f>
        <v>133.8688</v>
      </c>
      <c r="V357" s="48" t="n">
        <f aca="false">P357+S357</f>
        <v>0</v>
      </c>
      <c r="W357" s="48" t="n">
        <f aca="false">Q357+T357</f>
        <v>0</v>
      </c>
      <c r="X357" s="48"/>
      <c r="Y357" s="48"/>
      <c r="Z357" s="48"/>
      <c r="AA357" s="48" t="n">
        <f aca="false">U357+X357</f>
        <v>133.8688</v>
      </c>
      <c r="AB357" s="49" t="n">
        <f aca="false">V357+Y357</f>
        <v>0</v>
      </c>
      <c r="AC357" s="48" t="n">
        <f aca="false">W357+Z357</f>
        <v>0</v>
      </c>
      <c r="AD357" s="50"/>
      <c r="AE357" s="50"/>
      <c r="AF357" s="50"/>
      <c r="AG357" s="51" t="n">
        <f aca="false">AA357+AD357</f>
        <v>133.8688</v>
      </c>
      <c r="AH357" s="51" t="n">
        <f aca="false">AB357+AE357</f>
        <v>0</v>
      </c>
      <c r="AI357" s="51" t="n">
        <f aca="false">AC357+AF357</f>
        <v>0</v>
      </c>
      <c r="AJ357" s="51"/>
      <c r="AK357" s="51"/>
      <c r="AL357" s="51"/>
      <c r="AM357" s="51" t="n">
        <f aca="false">AG357+AJ357</f>
        <v>133.8688</v>
      </c>
      <c r="AN357" s="51" t="n">
        <f aca="false">AH357+AK357</f>
        <v>0</v>
      </c>
      <c r="AO357" s="52" t="n">
        <f aca="false">AI357+AL357</f>
        <v>0</v>
      </c>
    </row>
    <row r="358" customFormat="false" ht="22.9" hidden="false" customHeight="true" outlineLevel="0" collapsed="false">
      <c r="A358" s="54" t="s">
        <v>36</v>
      </c>
      <c r="B358" s="42" t="n">
        <v>63</v>
      </c>
      <c r="C358" s="43" t="n">
        <v>703</v>
      </c>
      <c r="D358" s="44" t="s">
        <v>37</v>
      </c>
      <c r="E358" s="45" t="s">
        <v>21</v>
      </c>
      <c r="F358" s="44" t="s">
        <v>22</v>
      </c>
      <c r="G358" s="46" t="s">
        <v>23</v>
      </c>
      <c r="H358" s="47"/>
      <c r="I358" s="48"/>
      <c r="J358" s="48"/>
      <c r="K358" s="48"/>
      <c r="L358" s="48" t="n">
        <f aca="false">L359</f>
        <v>1900.9091</v>
      </c>
      <c r="M358" s="48"/>
      <c r="N358" s="48"/>
      <c r="O358" s="48" t="n">
        <f aca="false">I358+L358</f>
        <v>1900.9091</v>
      </c>
      <c r="P358" s="48" t="n">
        <f aca="false">J358+M358</f>
        <v>0</v>
      </c>
      <c r="Q358" s="48" t="n">
        <f aca="false">K358+N358</f>
        <v>0</v>
      </c>
      <c r="R358" s="48"/>
      <c r="S358" s="48"/>
      <c r="T358" s="48"/>
      <c r="U358" s="48" t="n">
        <f aca="false">O358+R358</f>
        <v>1900.9091</v>
      </c>
      <c r="V358" s="48" t="n">
        <f aca="false">P358+S358</f>
        <v>0</v>
      </c>
      <c r="W358" s="48" t="n">
        <f aca="false">Q358+T358</f>
        <v>0</v>
      </c>
      <c r="X358" s="48" t="n">
        <f aca="false">X359</f>
        <v>-1900.9091</v>
      </c>
      <c r="Y358" s="48"/>
      <c r="Z358" s="48"/>
      <c r="AA358" s="48" t="n">
        <f aca="false">U358+X358</f>
        <v>0</v>
      </c>
      <c r="AB358" s="49" t="n">
        <f aca="false">V358+Y358</f>
        <v>0</v>
      </c>
      <c r="AC358" s="48" t="n">
        <f aca="false">W358+Z358</f>
        <v>0</v>
      </c>
      <c r="AD358" s="50"/>
      <c r="AE358" s="50"/>
      <c r="AF358" s="50"/>
      <c r="AG358" s="51" t="n">
        <f aca="false">AA358+AD358</f>
        <v>0</v>
      </c>
      <c r="AH358" s="51" t="n">
        <f aca="false">AB358+AE358</f>
        <v>0</v>
      </c>
      <c r="AI358" s="51" t="n">
        <f aca="false">AC358+AF358</f>
        <v>0</v>
      </c>
      <c r="AJ358" s="51" t="n">
        <f aca="false">AJ359</f>
        <v>62.6824</v>
      </c>
      <c r="AK358" s="51"/>
      <c r="AL358" s="51"/>
      <c r="AM358" s="51" t="n">
        <f aca="false">AG358+AJ358</f>
        <v>62.6824</v>
      </c>
      <c r="AN358" s="51" t="n">
        <f aca="false">AH358+AK358</f>
        <v>0</v>
      </c>
      <c r="AO358" s="52" t="n">
        <f aca="false">AI358+AL358</f>
        <v>0</v>
      </c>
    </row>
    <row r="359" customFormat="false" ht="26.45" hidden="false" customHeight="true" outlineLevel="0" collapsed="false">
      <c r="A359" s="54" t="s">
        <v>36</v>
      </c>
      <c r="B359" s="42" t="n">
        <v>63</v>
      </c>
      <c r="C359" s="43" t="n">
        <v>703</v>
      </c>
      <c r="D359" s="44" t="s">
        <v>37</v>
      </c>
      <c r="E359" s="45" t="s">
        <v>21</v>
      </c>
      <c r="F359" s="44" t="s">
        <v>22</v>
      </c>
      <c r="G359" s="46" t="s">
        <v>38</v>
      </c>
      <c r="H359" s="47"/>
      <c r="I359" s="48"/>
      <c r="J359" s="48"/>
      <c r="K359" s="48"/>
      <c r="L359" s="48" t="n">
        <f aca="false">L360</f>
        <v>1900.9091</v>
      </c>
      <c r="M359" s="48"/>
      <c r="N359" s="48"/>
      <c r="O359" s="48" t="n">
        <f aca="false">I359+L359</f>
        <v>1900.9091</v>
      </c>
      <c r="P359" s="48" t="n">
        <f aca="false">J359+M359</f>
        <v>0</v>
      </c>
      <c r="Q359" s="48" t="n">
        <f aca="false">K359+N359</f>
        <v>0</v>
      </c>
      <c r="R359" s="48"/>
      <c r="S359" s="48"/>
      <c r="T359" s="48"/>
      <c r="U359" s="48" t="n">
        <f aca="false">O359+R359</f>
        <v>1900.9091</v>
      </c>
      <c r="V359" s="48" t="n">
        <f aca="false">P359+S359</f>
        <v>0</v>
      </c>
      <c r="W359" s="48" t="n">
        <f aca="false">Q359+T359</f>
        <v>0</v>
      </c>
      <c r="X359" s="48" t="n">
        <f aca="false">X360</f>
        <v>-1900.9091</v>
      </c>
      <c r="Y359" s="48"/>
      <c r="Z359" s="48"/>
      <c r="AA359" s="48" t="n">
        <f aca="false">U359+X359</f>
        <v>0</v>
      </c>
      <c r="AB359" s="49" t="n">
        <f aca="false">V359+Y359</f>
        <v>0</v>
      </c>
      <c r="AC359" s="48" t="n">
        <f aca="false">W359+Z359</f>
        <v>0</v>
      </c>
      <c r="AD359" s="50"/>
      <c r="AE359" s="50"/>
      <c r="AF359" s="50"/>
      <c r="AG359" s="51" t="n">
        <f aca="false">AA359+AD359</f>
        <v>0</v>
      </c>
      <c r="AH359" s="51" t="n">
        <f aca="false">AB359+AE359</f>
        <v>0</v>
      </c>
      <c r="AI359" s="51" t="n">
        <f aca="false">AC359+AF359</f>
        <v>0</v>
      </c>
      <c r="AJ359" s="51" t="n">
        <f aca="false">AJ360</f>
        <v>62.6824</v>
      </c>
      <c r="AK359" s="51"/>
      <c r="AL359" s="51"/>
      <c r="AM359" s="51" t="n">
        <f aca="false">AG359+AJ359</f>
        <v>62.6824</v>
      </c>
      <c r="AN359" s="51" t="n">
        <f aca="false">AH359+AK359</f>
        <v>0</v>
      </c>
      <c r="AO359" s="52" t="n">
        <f aca="false">AI359+AL359</f>
        <v>0</v>
      </c>
    </row>
    <row r="360" customFormat="false" ht="24" hidden="false" customHeight="true" outlineLevel="0" collapsed="false">
      <c r="A360" s="41" t="s">
        <v>158</v>
      </c>
      <c r="B360" s="42" t="n">
        <v>63</v>
      </c>
      <c r="C360" s="43" t="n">
        <v>703</v>
      </c>
      <c r="D360" s="44" t="s">
        <v>37</v>
      </c>
      <c r="E360" s="45" t="s">
        <v>21</v>
      </c>
      <c r="F360" s="44" t="s">
        <v>22</v>
      </c>
      <c r="G360" s="46" t="s">
        <v>38</v>
      </c>
      <c r="H360" s="47" t="n">
        <v>600</v>
      </c>
      <c r="I360" s="48"/>
      <c r="J360" s="48"/>
      <c r="K360" s="48"/>
      <c r="L360" s="48" t="n">
        <f aca="false">L361</f>
        <v>1900.9091</v>
      </c>
      <c r="M360" s="48"/>
      <c r="N360" s="48"/>
      <c r="O360" s="48" t="n">
        <f aca="false">I360+L360</f>
        <v>1900.9091</v>
      </c>
      <c r="P360" s="48" t="n">
        <f aca="false">J360+M360</f>
        <v>0</v>
      </c>
      <c r="Q360" s="48" t="n">
        <f aca="false">K360+N360</f>
        <v>0</v>
      </c>
      <c r="R360" s="48"/>
      <c r="S360" s="48"/>
      <c r="T360" s="48"/>
      <c r="U360" s="48" t="n">
        <f aca="false">O360+R360</f>
        <v>1900.9091</v>
      </c>
      <c r="V360" s="48" t="n">
        <f aca="false">P360+S360</f>
        <v>0</v>
      </c>
      <c r="W360" s="48" t="n">
        <f aca="false">Q360+T360</f>
        <v>0</v>
      </c>
      <c r="X360" s="48" t="n">
        <f aca="false">X361</f>
        <v>-1900.9091</v>
      </c>
      <c r="Y360" s="48"/>
      <c r="Z360" s="48"/>
      <c r="AA360" s="48" t="n">
        <f aca="false">U360+X360</f>
        <v>0</v>
      </c>
      <c r="AB360" s="49" t="n">
        <f aca="false">V360+Y360</f>
        <v>0</v>
      </c>
      <c r="AC360" s="48" t="n">
        <f aca="false">W360+Z360</f>
        <v>0</v>
      </c>
      <c r="AD360" s="50"/>
      <c r="AE360" s="50"/>
      <c r="AF360" s="50"/>
      <c r="AG360" s="51" t="n">
        <f aca="false">AA360+AD360</f>
        <v>0</v>
      </c>
      <c r="AH360" s="51" t="n">
        <f aca="false">AB360+AE360</f>
        <v>0</v>
      </c>
      <c r="AI360" s="51" t="n">
        <f aca="false">AC360+AF360</f>
        <v>0</v>
      </c>
      <c r="AJ360" s="51" t="n">
        <f aca="false">AJ361</f>
        <v>62.6824</v>
      </c>
      <c r="AK360" s="51"/>
      <c r="AL360" s="51"/>
      <c r="AM360" s="51" t="n">
        <f aca="false">AG360+AJ360</f>
        <v>62.6824</v>
      </c>
      <c r="AN360" s="51" t="n">
        <f aca="false">AH360+AK360</f>
        <v>0</v>
      </c>
      <c r="AO360" s="52" t="n">
        <f aca="false">AI360+AL360</f>
        <v>0</v>
      </c>
    </row>
    <row r="361" customFormat="false" ht="13.15" hidden="false" customHeight="true" outlineLevel="0" collapsed="false">
      <c r="A361" s="41" t="s">
        <v>159</v>
      </c>
      <c r="B361" s="42" t="n">
        <v>63</v>
      </c>
      <c r="C361" s="43" t="n">
        <v>703</v>
      </c>
      <c r="D361" s="44" t="s">
        <v>37</v>
      </c>
      <c r="E361" s="45" t="s">
        <v>21</v>
      </c>
      <c r="F361" s="44" t="s">
        <v>22</v>
      </c>
      <c r="G361" s="46" t="s">
        <v>38</v>
      </c>
      <c r="H361" s="47" t="n">
        <v>610</v>
      </c>
      <c r="I361" s="48"/>
      <c r="J361" s="48"/>
      <c r="K361" s="48"/>
      <c r="L361" s="48" t="n">
        <v>1900.9091</v>
      </c>
      <c r="M361" s="48"/>
      <c r="N361" s="48"/>
      <c r="O361" s="48" t="n">
        <f aca="false">I361+L361</f>
        <v>1900.9091</v>
      </c>
      <c r="P361" s="48" t="n">
        <f aca="false">J361+M361</f>
        <v>0</v>
      </c>
      <c r="Q361" s="48" t="n">
        <f aca="false">K361+N361</f>
        <v>0</v>
      </c>
      <c r="R361" s="48"/>
      <c r="S361" s="48"/>
      <c r="T361" s="48"/>
      <c r="U361" s="48" t="n">
        <f aca="false">O361+R361</f>
        <v>1900.9091</v>
      </c>
      <c r="V361" s="48" t="n">
        <f aca="false">P361+S361</f>
        <v>0</v>
      </c>
      <c r="W361" s="48" t="n">
        <f aca="false">Q361+T361</f>
        <v>0</v>
      </c>
      <c r="X361" s="48" t="n">
        <f aca="false">-U361</f>
        <v>-1900.9091</v>
      </c>
      <c r="Y361" s="48"/>
      <c r="Z361" s="48"/>
      <c r="AA361" s="48" t="n">
        <f aca="false">U361+X361</f>
        <v>0</v>
      </c>
      <c r="AB361" s="49" t="n">
        <f aca="false">V361+Y361</f>
        <v>0</v>
      </c>
      <c r="AC361" s="48" t="n">
        <f aca="false">W361+Z361</f>
        <v>0</v>
      </c>
      <c r="AD361" s="50"/>
      <c r="AE361" s="50"/>
      <c r="AF361" s="50"/>
      <c r="AG361" s="51" t="n">
        <f aca="false">AA361+AD361</f>
        <v>0</v>
      </c>
      <c r="AH361" s="51" t="n">
        <f aca="false">AB361+AE361</f>
        <v>0</v>
      </c>
      <c r="AI361" s="51" t="n">
        <f aca="false">AC361+AF361</f>
        <v>0</v>
      </c>
      <c r="AJ361" s="51" t="n">
        <v>62.6824</v>
      </c>
      <c r="AK361" s="51"/>
      <c r="AL361" s="51"/>
      <c r="AM361" s="51" t="n">
        <f aca="false">AG361+AJ361</f>
        <v>62.6824</v>
      </c>
      <c r="AN361" s="51" t="n">
        <f aca="false">AH361+AK361</f>
        <v>0</v>
      </c>
      <c r="AO361" s="52" t="n">
        <f aca="false">AI361+AL361</f>
        <v>0</v>
      </c>
    </row>
    <row r="362" customFormat="false" ht="13.15" hidden="false" customHeight="true" outlineLevel="0" collapsed="false">
      <c r="A362" s="41" t="s">
        <v>190</v>
      </c>
      <c r="B362" s="42" t="n">
        <v>63</v>
      </c>
      <c r="C362" s="43" t="n">
        <v>707</v>
      </c>
      <c r="D362" s="44"/>
      <c r="E362" s="45"/>
      <c r="F362" s="44"/>
      <c r="G362" s="46"/>
      <c r="H362" s="47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9"/>
      <c r="AC362" s="48"/>
      <c r="AD362" s="50" t="n">
        <f aca="false">AD368</f>
        <v>220.5</v>
      </c>
      <c r="AE362" s="50"/>
      <c r="AF362" s="50"/>
      <c r="AG362" s="51" t="n">
        <f aca="false">AA362+AD362</f>
        <v>220.5</v>
      </c>
      <c r="AH362" s="51" t="n">
        <f aca="false">AB362+AE362</f>
        <v>0</v>
      </c>
      <c r="AI362" s="51" t="n">
        <f aca="false">AC362+AF362</f>
        <v>0</v>
      </c>
      <c r="AJ362" s="51" t="n">
        <f aca="false">AJ368+AJ363</f>
        <v>193.45</v>
      </c>
      <c r="AK362" s="51" t="n">
        <f aca="false">AK368</f>
        <v>0</v>
      </c>
      <c r="AL362" s="51" t="n">
        <f aca="false">AL368</f>
        <v>0</v>
      </c>
      <c r="AM362" s="51" t="n">
        <f aca="false">AG362+AJ362</f>
        <v>413.95</v>
      </c>
      <c r="AN362" s="51" t="n">
        <f aca="false">AH362+AK362</f>
        <v>0</v>
      </c>
      <c r="AO362" s="52" t="n">
        <f aca="false">AI362+AL362</f>
        <v>0</v>
      </c>
    </row>
    <row r="363" customFormat="false" ht="55.9" hidden="false" customHeight="true" outlineLevel="0" collapsed="false">
      <c r="A363" s="53" t="s">
        <v>191</v>
      </c>
      <c r="B363" s="42" t="n">
        <v>63</v>
      </c>
      <c r="C363" s="43" t="n">
        <v>707</v>
      </c>
      <c r="D363" s="44" t="s">
        <v>192</v>
      </c>
      <c r="E363" s="45" t="s">
        <v>21</v>
      </c>
      <c r="F363" s="44" t="s">
        <v>22</v>
      </c>
      <c r="G363" s="46" t="s">
        <v>23</v>
      </c>
      <c r="H363" s="47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9"/>
      <c r="AC363" s="48"/>
      <c r="AD363" s="50"/>
      <c r="AE363" s="50"/>
      <c r="AF363" s="50"/>
      <c r="AG363" s="51"/>
      <c r="AH363" s="51"/>
      <c r="AI363" s="51"/>
      <c r="AJ363" s="51" t="n">
        <f aca="false">AJ364</f>
        <v>193.45</v>
      </c>
      <c r="AK363" s="51"/>
      <c r="AL363" s="51"/>
      <c r="AM363" s="51" t="n">
        <f aca="false">AG363+AJ363</f>
        <v>193.45</v>
      </c>
      <c r="AN363" s="51" t="n">
        <f aca="false">AH363+AK363</f>
        <v>0</v>
      </c>
      <c r="AO363" s="52" t="n">
        <f aca="false">AI363+AL363</f>
        <v>0</v>
      </c>
    </row>
    <row r="364" customFormat="false" ht="13.15" hidden="false" customHeight="true" outlineLevel="0" collapsed="false">
      <c r="A364" s="53" t="s">
        <v>193</v>
      </c>
      <c r="B364" s="42" t="n">
        <v>63</v>
      </c>
      <c r="C364" s="43" t="n">
        <v>707</v>
      </c>
      <c r="D364" s="44" t="s">
        <v>192</v>
      </c>
      <c r="E364" s="45" t="n">
        <v>2</v>
      </c>
      <c r="F364" s="44" t="n">
        <v>0</v>
      </c>
      <c r="G364" s="46" t="n">
        <v>0</v>
      </c>
      <c r="H364" s="47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9"/>
      <c r="AC364" s="48"/>
      <c r="AD364" s="50"/>
      <c r="AE364" s="50"/>
      <c r="AF364" s="50"/>
      <c r="AG364" s="51"/>
      <c r="AH364" s="51"/>
      <c r="AI364" s="51"/>
      <c r="AJ364" s="51" t="n">
        <f aca="false">AJ365</f>
        <v>193.45</v>
      </c>
      <c r="AK364" s="51"/>
      <c r="AL364" s="51"/>
      <c r="AM364" s="51" t="n">
        <f aca="false">AG364+AJ364</f>
        <v>193.45</v>
      </c>
      <c r="AN364" s="51" t="n">
        <f aca="false">AH364+AK364</f>
        <v>0</v>
      </c>
      <c r="AO364" s="52" t="n">
        <f aca="false">AI364+AL364</f>
        <v>0</v>
      </c>
    </row>
    <row r="365" customFormat="false" ht="35.45" hidden="false" customHeight="true" outlineLevel="0" collapsed="false">
      <c r="A365" s="41" t="s">
        <v>194</v>
      </c>
      <c r="B365" s="42" t="n">
        <v>63</v>
      </c>
      <c r="C365" s="43" t="n">
        <v>707</v>
      </c>
      <c r="D365" s="44" t="s">
        <v>192</v>
      </c>
      <c r="E365" s="45" t="n">
        <v>2</v>
      </c>
      <c r="F365" s="44" t="n">
        <v>0</v>
      </c>
      <c r="G365" s="46" t="s">
        <v>195</v>
      </c>
      <c r="H365" s="47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9"/>
      <c r="AC365" s="48"/>
      <c r="AD365" s="50"/>
      <c r="AE365" s="50"/>
      <c r="AF365" s="50"/>
      <c r="AG365" s="51"/>
      <c r="AH365" s="51"/>
      <c r="AI365" s="51"/>
      <c r="AJ365" s="51" t="n">
        <f aca="false">AJ366</f>
        <v>193.45</v>
      </c>
      <c r="AK365" s="51"/>
      <c r="AL365" s="51"/>
      <c r="AM365" s="51" t="n">
        <f aca="false">AG365+AJ365</f>
        <v>193.45</v>
      </c>
      <c r="AN365" s="51" t="n">
        <f aca="false">AH365+AK365</f>
        <v>0</v>
      </c>
      <c r="AO365" s="52" t="n">
        <f aca="false">AI365+AL365</f>
        <v>0</v>
      </c>
    </row>
    <row r="366" customFormat="false" ht="13.15" hidden="false" customHeight="true" outlineLevel="0" collapsed="false">
      <c r="A366" s="41" t="s">
        <v>158</v>
      </c>
      <c r="B366" s="42" t="n">
        <v>63</v>
      </c>
      <c r="C366" s="43" t="n">
        <v>707</v>
      </c>
      <c r="D366" s="44" t="s">
        <v>192</v>
      </c>
      <c r="E366" s="45" t="n">
        <v>2</v>
      </c>
      <c r="F366" s="44" t="n">
        <v>0</v>
      </c>
      <c r="G366" s="46" t="s">
        <v>195</v>
      </c>
      <c r="H366" s="47" t="n">
        <v>600</v>
      </c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9"/>
      <c r="AC366" s="48"/>
      <c r="AD366" s="50"/>
      <c r="AE366" s="50"/>
      <c r="AF366" s="50"/>
      <c r="AG366" s="51"/>
      <c r="AH366" s="51"/>
      <c r="AI366" s="51"/>
      <c r="AJ366" s="51" t="n">
        <f aca="false">AJ367</f>
        <v>193.45</v>
      </c>
      <c r="AK366" s="51"/>
      <c r="AL366" s="51"/>
      <c r="AM366" s="51" t="n">
        <f aca="false">AG366+AJ366</f>
        <v>193.45</v>
      </c>
      <c r="AN366" s="51" t="n">
        <f aca="false">AH366+AK366</f>
        <v>0</v>
      </c>
      <c r="AO366" s="52" t="n">
        <f aca="false">AI366+AL366</f>
        <v>0</v>
      </c>
    </row>
    <row r="367" customFormat="false" ht="13.15" hidden="false" customHeight="true" outlineLevel="0" collapsed="false">
      <c r="A367" s="41" t="s">
        <v>159</v>
      </c>
      <c r="B367" s="42" t="n">
        <v>63</v>
      </c>
      <c r="C367" s="43" t="n">
        <v>707</v>
      </c>
      <c r="D367" s="44" t="s">
        <v>192</v>
      </c>
      <c r="E367" s="45" t="n">
        <v>2</v>
      </c>
      <c r="F367" s="44" t="n">
        <v>0</v>
      </c>
      <c r="G367" s="46" t="s">
        <v>195</v>
      </c>
      <c r="H367" s="47" t="n">
        <v>610</v>
      </c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9"/>
      <c r="AC367" s="48"/>
      <c r="AD367" s="50"/>
      <c r="AE367" s="50"/>
      <c r="AF367" s="50"/>
      <c r="AG367" s="51"/>
      <c r="AH367" s="51"/>
      <c r="AI367" s="51"/>
      <c r="AJ367" s="51" t="n">
        <f aca="false">146.75+46.7</f>
        <v>193.45</v>
      </c>
      <c r="AK367" s="51"/>
      <c r="AL367" s="51"/>
      <c r="AM367" s="51" t="n">
        <f aca="false">AG367+AJ367</f>
        <v>193.45</v>
      </c>
      <c r="AN367" s="51" t="n">
        <f aca="false">AH367+AK367</f>
        <v>0</v>
      </c>
      <c r="AO367" s="52" t="n">
        <f aca="false">AI367+AL367</f>
        <v>0</v>
      </c>
    </row>
    <row r="368" customFormat="false" ht="57" hidden="false" customHeight="true" outlineLevel="0" collapsed="false">
      <c r="A368" s="53" t="s">
        <v>196</v>
      </c>
      <c r="B368" s="42" t="n">
        <v>63</v>
      </c>
      <c r="C368" s="43" t="n">
        <v>707</v>
      </c>
      <c r="D368" s="44" t="n">
        <v>8</v>
      </c>
      <c r="E368" s="45" t="s">
        <v>21</v>
      </c>
      <c r="F368" s="44" t="s">
        <v>22</v>
      </c>
      <c r="G368" s="46" t="s">
        <v>23</v>
      </c>
      <c r="H368" s="47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9"/>
      <c r="AC368" s="48"/>
      <c r="AD368" s="50" t="n">
        <f aca="false">AD369</f>
        <v>220.5</v>
      </c>
      <c r="AE368" s="50"/>
      <c r="AF368" s="50"/>
      <c r="AG368" s="51" t="n">
        <f aca="false">AA368+AD368</f>
        <v>220.5</v>
      </c>
      <c r="AH368" s="51" t="n">
        <f aca="false">AB368+AE368</f>
        <v>0</v>
      </c>
      <c r="AI368" s="51" t="n">
        <f aca="false">AC368+AF368</f>
        <v>0</v>
      </c>
      <c r="AJ368" s="51"/>
      <c r="AK368" s="51"/>
      <c r="AL368" s="51"/>
      <c r="AM368" s="51" t="n">
        <f aca="false">AG368+AJ368</f>
        <v>220.5</v>
      </c>
      <c r="AN368" s="51" t="n">
        <f aca="false">AH368+AK368</f>
        <v>0</v>
      </c>
      <c r="AO368" s="52" t="n">
        <f aca="false">AI368+AL368</f>
        <v>0</v>
      </c>
    </row>
    <row r="369" customFormat="false" ht="36" hidden="false" customHeight="true" outlineLevel="0" collapsed="false">
      <c r="A369" s="41" t="s">
        <v>194</v>
      </c>
      <c r="B369" s="42" t="n">
        <v>63</v>
      </c>
      <c r="C369" s="43" t="n">
        <v>707</v>
      </c>
      <c r="D369" s="44" t="n">
        <v>8</v>
      </c>
      <c r="E369" s="45" t="s">
        <v>21</v>
      </c>
      <c r="F369" s="44" t="s">
        <v>22</v>
      </c>
      <c r="G369" s="46" t="s">
        <v>195</v>
      </c>
      <c r="H369" s="47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9"/>
      <c r="AC369" s="48"/>
      <c r="AD369" s="50" t="n">
        <f aca="false">AD370</f>
        <v>220.5</v>
      </c>
      <c r="AE369" s="50"/>
      <c r="AF369" s="50"/>
      <c r="AG369" s="51" t="n">
        <f aca="false">AA369+AD369</f>
        <v>220.5</v>
      </c>
      <c r="AH369" s="51" t="n">
        <f aca="false">AB369+AE369</f>
        <v>0</v>
      </c>
      <c r="AI369" s="51" t="n">
        <f aca="false">AC369+AF369</f>
        <v>0</v>
      </c>
      <c r="AJ369" s="51"/>
      <c r="AK369" s="51"/>
      <c r="AL369" s="51"/>
      <c r="AM369" s="51" t="n">
        <f aca="false">AG369+AJ369</f>
        <v>220.5</v>
      </c>
      <c r="AN369" s="51" t="n">
        <f aca="false">AH369+AK369</f>
        <v>0</v>
      </c>
      <c r="AO369" s="52" t="n">
        <f aca="false">AI369+AL369</f>
        <v>0</v>
      </c>
    </row>
    <row r="370" customFormat="false" ht="24.6" hidden="false" customHeight="true" outlineLevel="0" collapsed="false">
      <c r="A370" s="41" t="s">
        <v>158</v>
      </c>
      <c r="B370" s="42" t="n">
        <v>63</v>
      </c>
      <c r="C370" s="43" t="n">
        <v>707</v>
      </c>
      <c r="D370" s="44" t="n">
        <v>8</v>
      </c>
      <c r="E370" s="45" t="s">
        <v>21</v>
      </c>
      <c r="F370" s="44" t="s">
        <v>22</v>
      </c>
      <c r="G370" s="46" t="s">
        <v>195</v>
      </c>
      <c r="H370" s="47" t="n">
        <v>600</v>
      </c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9"/>
      <c r="AC370" s="48"/>
      <c r="AD370" s="50" t="n">
        <f aca="false">AD371</f>
        <v>220.5</v>
      </c>
      <c r="AE370" s="50"/>
      <c r="AF370" s="50"/>
      <c r="AG370" s="51" t="n">
        <f aca="false">AA370+AD370</f>
        <v>220.5</v>
      </c>
      <c r="AH370" s="51" t="n">
        <f aca="false">AB370+AE370</f>
        <v>0</v>
      </c>
      <c r="AI370" s="51" t="n">
        <f aca="false">AC370+AF370</f>
        <v>0</v>
      </c>
      <c r="AJ370" s="51"/>
      <c r="AK370" s="51"/>
      <c r="AL370" s="51"/>
      <c r="AM370" s="51" t="n">
        <f aca="false">AG370+AJ370</f>
        <v>220.5</v>
      </c>
      <c r="AN370" s="51" t="n">
        <f aca="false">AH370+AK370</f>
        <v>0</v>
      </c>
      <c r="AO370" s="52" t="n">
        <f aca="false">AI370+AL370</f>
        <v>0</v>
      </c>
    </row>
    <row r="371" customFormat="false" ht="13.15" hidden="false" customHeight="true" outlineLevel="0" collapsed="false">
      <c r="A371" s="41" t="s">
        <v>159</v>
      </c>
      <c r="B371" s="42" t="n">
        <v>63</v>
      </c>
      <c r="C371" s="43" t="n">
        <v>707</v>
      </c>
      <c r="D371" s="44" t="n">
        <v>8</v>
      </c>
      <c r="E371" s="45" t="s">
        <v>21</v>
      </c>
      <c r="F371" s="44" t="s">
        <v>22</v>
      </c>
      <c r="G371" s="46" t="s">
        <v>195</v>
      </c>
      <c r="H371" s="47" t="n">
        <v>610</v>
      </c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9"/>
      <c r="AC371" s="48"/>
      <c r="AD371" s="50" t="n">
        <f aca="false">70.5+150</f>
        <v>220.5</v>
      </c>
      <c r="AE371" s="50"/>
      <c r="AF371" s="50"/>
      <c r="AG371" s="51" t="n">
        <f aca="false">AA371+AD371</f>
        <v>220.5</v>
      </c>
      <c r="AH371" s="51" t="n">
        <f aca="false">AB371+AE371</f>
        <v>0</v>
      </c>
      <c r="AI371" s="51" t="n">
        <f aca="false">AC371+AF371</f>
        <v>0</v>
      </c>
      <c r="AJ371" s="51"/>
      <c r="AK371" s="51"/>
      <c r="AL371" s="51"/>
      <c r="AM371" s="51" t="n">
        <f aca="false">AG371+AJ371</f>
        <v>220.5</v>
      </c>
      <c r="AN371" s="51" t="n">
        <f aca="false">AH371+AK371</f>
        <v>0</v>
      </c>
      <c r="AO371" s="52" t="n">
        <f aca="false">AI371+AL371</f>
        <v>0</v>
      </c>
    </row>
    <row r="372" customFormat="false" ht="13.15" hidden="false" customHeight="true" outlineLevel="0" collapsed="false">
      <c r="A372" s="41" t="s">
        <v>136</v>
      </c>
      <c r="B372" s="42" t="n">
        <v>63</v>
      </c>
      <c r="C372" s="43" t="n">
        <v>800</v>
      </c>
      <c r="D372" s="44"/>
      <c r="E372" s="45"/>
      <c r="F372" s="44"/>
      <c r="G372" s="46"/>
      <c r="H372" s="47"/>
      <c r="I372" s="48" t="n">
        <f aca="false">I373+I434</f>
        <v>123529</v>
      </c>
      <c r="J372" s="48" t="n">
        <f aca="false">J373+J434</f>
        <v>121273.3</v>
      </c>
      <c r="K372" s="48" t="n">
        <f aca="false">K373+K434</f>
        <v>125765.4</v>
      </c>
      <c r="L372" s="48" t="n">
        <f aca="false">L373+L434</f>
        <v>-674.67755</v>
      </c>
      <c r="M372" s="48" t="n">
        <f aca="false">M373+M434</f>
        <v>1506.0241</v>
      </c>
      <c r="N372" s="48" t="n">
        <f aca="false">N373+N434</f>
        <v>1250</v>
      </c>
      <c r="O372" s="48" t="n">
        <f aca="false">I372+L372</f>
        <v>122854.32245</v>
      </c>
      <c r="P372" s="48" t="n">
        <f aca="false">J372+M372</f>
        <v>122779.3241</v>
      </c>
      <c r="Q372" s="48" t="n">
        <f aca="false">K372+N372</f>
        <v>127015.4</v>
      </c>
      <c r="R372" s="48" t="n">
        <f aca="false">R373+R434</f>
        <v>161.68824</v>
      </c>
      <c r="S372" s="48" t="n">
        <f aca="false">S373+S434</f>
        <v>0</v>
      </c>
      <c r="T372" s="48" t="n">
        <f aca="false">T373+T434</f>
        <v>0</v>
      </c>
      <c r="U372" s="48" t="n">
        <f aca="false">O372+R372</f>
        <v>123016.01069</v>
      </c>
      <c r="V372" s="48" t="n">
        <f aca="false">P372+S372</f>
        <v>122779.3241</v>
      </c>
      <c r="W372" s="48" t="n">
        <f aca="false">Q372+T372</f>
        <v>127015.4</v>
      </c>
      <c r="X372" s="48" t="n">
        <f aca="false">X373+X434</f>
        <v>403.28199</v>
      </c>
      <c r="Y372" s="48"/>
      <c r="Z372" s="48"/>
      <c r="AA372" s="48" t="n">
        <f aca="false">U372+X372</f>
        <v>123419.29268</v>
      </c>
      <c r="AB372" s="49" t="n">
        <f aca="false">V372+Y372</f>
        <v>122779.3241</v>
      </c>
      <c r="AC372" s="48" t="n">
        <f aca="false">W372+Z372</f>
        <v>127015.4</v>
      </c>
      <c r="AD372" s="50" t="n">
        <f aca="false">AD373+AD434</f>
        <v>6701.54941</v>
      </c>
      <c r="AE372" s="50" t="n">
        <f aca="false">AE373+AE434</f>
        <v>0</v>
      </c>
      <c r="AF372" s="50" t="n">
        <f aca="false">AF373+AF434</f>
        <v>0</v>
      </c>
      <c r="AG372" s="51" t="n">
        <f aca="false">AA372+AD372</f>
        <v>130120.84209</v>
      </c>
      <c r="AH372" s="51" t="n">
        <f aca="false">AB372+AE372</f>
        <v>122779.3241</v>
      </c>
      <c r="AI372" s="51" t="n">
        <f aca="false">AC372+AF372</f>
        <v>127015.4</v>
      </c>
      <c r="AJ372" s="51" t="n">
        <f aca="false">AJ373+AJ434</f>
        <v>2075.82524</v>
      </c>
      <c r="AK372" s="51"/>
      <c r="AL372" s="51"/>
      <c r="AM372" s="51" t="n">
        <f aca="false">AG372+AJ372</f>
        <v>132196.66733</v>
      </c>
      <c r="AN372" s="51" t="n">
        <f aca="false">AH372+AK372</f>
        <v>122779.3241</v>
      </c>
      <c r="AO372" s="52" t="n">
        <f aca="false">AI372+AL372</f>
        <v>127015.4</v>
      </c>
    </row>
    <row r="373" customFormat="false" ht="13.15" hidden="false" customHeight="true" outlineLevel="0" collapsed="false">
      <c r="A373" s="41" t="s">
        <v>137</v>
      </c>
      <c r="B373" s="42" t="n">
        <v>63</v>
      </c>
      <c r="C373" s="43" t="n">
        <v>801</v>
      </c>
      <c r="D373" s="44"/>
      <c r="E373" s="45"/>
      <c r="F373" s="44"/>
      <c r="G373" s="46"/>
      <c r="H373" s="47"/>
      <c r="I373" s="48" t="n">
        <f aca="false">I374+I382</f>
        <v>121315.5</v>
      </c>
      <c r="J373" s="48" t="n">
        <f aca="false">J374+J382</f>
        <v>119039</v>
      </c>
      <c r="K373" s="48" t="n">
        <f aca="false">K374+K382</f>
        <v>123447.5</v>
      </c>
      <c r="L373" s="48" t="n">
        <f aca="false">L374+L382</f>
        <v>-674.67755</v>
      </c>
      <c r="M373" s="48" t="n">
        <f aca="false">M374+M382</f>
        <v>1506.0241</v>
      </c>
      <c r="N373" s="48" t="n">
        <f aca="false">N374+N382</f>
        <v>1250</v>
      </c>
      <c r="O373" s="48" t="n">
        <f aca="false">I373+L373</f>
        <v>120640.82245</v>
      </c>
      <c r="P373" s="48" t="n">
        <f aca="false">J373+M373</f>
        <v>120545.0241</v>
      </c>
      <c r="Q373" s="48" t="n">
        <f aca="false">K373+N373</f>
        <v>124697.5</v>
      </c>
      <c r="R373" s="48" t="n">
        <f aca="false">R374+R382</f>
        <v>161.68824</v>
      </c>
      <c r="S373" s="48" t="n">
        <f aca="false">S374+S382</f>
        <v>0</v>
      </c>
      <c r="T373" s="48" t="n">
        <f aca="false">T374+T382</f>
        <v>0</v>
      </c>
      <c r="U373" s="48" t="n">
        <f aca="false">O373+R373</f>
        <v>120802.51069</v>
      </c>
      <c r="V373" s="48" t="n">
        <f aca="false">P373+S373</f>
        <v>120545.0241</v>
      </c>
      <c r="W373" s="48" t="n">
        <f aca="false">Q373+T373</f>
        <v>124697.5</v>
      </c>
      <c r="X373" s="48" t="n">
        <f aca="false">X374+X382</f>
        <v>403.28199</v>
      </c>
      <c r="Y373" s="48"/>
      <c r="Z373" s="48"/>
      <c r="AA373" s="48" t="n">
        <f aca="false">U373+X373</f>
        <v>121205.79268</v>
      </c>
      <c r="AB373" s="49" t="n">
        <f aca="false">V373+Y373</f>
        <v>120545.0241</v>
      </c>
      <c r="AC373" s="48" t="n">
        <f aca="false">W373+Z373</f>
        <v>124697.5</v>
      </c>
      <c r="AD373" s="50" t="n">
        <f aca="false">AD374+AD382+AD430</f>
        <v>6701.54941</v>
      </c>
      <c r="AE373" s="50" t="n">
        <f aca="false">AE374+AE382</f>
        <v>0</v>
      </c>
      <c r="AF373" s="50" t="n">
        <f aca="false">AF374+AF382</f>
        <v>0</v>
      </c>
      <c r="AG373" s="51" t="n">
        <f aca="false">AA373+AD373</f>
        <v>127907.34209</v>
      </c>
      <c r="AH373" s="51" t="n">
        <f aca="false">AB373+AE373</f>
        <v>120545.0241</v>
      </c>
      <c r="AI373" s="51" t="n">
        <f aca="false">AC373+AF373</f>
        <v>124697.5</v>
      </c>
      <c r="AJ373" s="51" t="n">
        <f aca="false">AJ374+AJ382+AJ430</f>
        <v>2075.82524</v>
      </c>
      <c r="AK373" s="51"/>
      <c r="AL373" s="51"/>
      <c r="AM373" s="51" t="n">
        <f aca="false">AG373+AJ373</f>
        <v>129983.16733</v>
      </c>
      <c r="AN373" s="51" t="n">
        <f aca="false">AH373+AK373</f>
        <v>120545.0241</v>
      </c>
      <c r="AO373" s="52" t="n">
        <f aca="false">AI373+AL373</f>
        <v>124697.5</v>
      </c>
    </row>
    <row r="374" customFormat="false" ht="35.25" hidden="false" customHeight="true" outlineLevel="0" collapsed="false">
      <c r="A374" s="53" t="s">
        <v>19</v>
      </c>
      <c r="B374" s="42" t="n">
        <v>63</v>
      </c>
      <c r="C374" s="43" t="n">
        <v>801</v>
      </c>
      <c r="D374" s="44" t="s">
        <v>20</v>
      </c>
      <c r="E374" s="45" t="s">
        <v>21</v>
      </c>
      <c r="F374" s="44" t="s">
        <v>22</v>
      </c>
      <c r="G374" s="46" t="s">
        <v>23</v>
      </c>
      <c r="H374" s="47"/>
      <c r="I374" s="48" t="n">
        <f aca="false">I375</f>
        <v>300</v>
      </c>
      <c r="J374" s="48" t="n">
        <f aca="false">J375</f>
        <v>300</v>
      </c>
      <c r="K374" s="48" t="n">
        <f aca="false">K375</f>
        <v>300</v>
      </c>
      <c r="L374" s="48"/>
      <c r="M374" s="48"/>
      <c r="N374" s="48"/>
      <c r="O374" s="48" t="n">
        <f aca="false">I374+L374</f>
        <v>300</v>
      </c>
      <c r="P374" s="48" t="n">
        <f aca="false">J374+M374</f>
        <v>300</v>
      </c>
      <c r="Q374" s="48" t="n">
        <f aca="false">K374+N374</f>
        <v>300</v>
      </c>
      <c r="R374" s="48"/>
      <c r="S374" s="48"/>
      <c r="T374" s="48"/>
      <c r="U374" s="48" t="n">
        <f aca="false">O374+R374</f>
        <v>300</v>
      </c>
      <c r="V374" s="48" t="n">
        <f aca="false">P374+S374</f>
        <v>300</v>
      </c>
      <c r="W374" s="48" t="n">
        <f aca="false">Q374+T374</f>
        <v>300</v>
      </c>
      <c r="X374" s="48"/>
      <c r="Y374" s="48"/>
      <c r="Z374" s="48"/>
      <c r="AA374" s="48" t="n">
        <f aca="false">U374+X374</f>
        <v>300</v>
      </c>
      <c r="AB374" s="49" t="n">
        <f aca="false">V374+Y374</f>
        <v>300</v>
      </c>
      <c r="AC374" s="48" t="n">
        <f aca="false">W374+Z374</f>
        <v>300</v>
      </c>
      <c r="AD374" s="50"/>
      <c r="AE374" s="50"/>
      <c r="AF374" s="50"/>
      <c r="AG374" s="51" t="n">
        <f aca="false">AA374+AD374</f>
        <v>300</v>
      </c>
      <c r="AH374" s="51" t="n">
        <f aca="false">AB374+AE374</f>
        <v>300</v>
      </c>
      <c r="AI374" s="51" t="n">
        <f aca="false">AC374+AF374</f>
        <v>300</v>
      </c>
      <c r="AJ374" s="51" t="n">
        <f aca="false">AJ375</f>
        <v>1132.70799</v>
      </c>
      <c r="AK374" s="51"/>
      <c r="AL374" s="51"/>
      <c r="AM374" s="51" t="n">
        <f aca="false">AG374+AJ374</f>
        <v>1432.70799</v>
      </c>
      <c r="AN374" s="51" t="n">
        <f aca="false">AH374+AK374</f>
        <v>300</v>
      </c>
      <c r="AO374" s="52" t="n">
        <f aca="false">AI374+AL374</f>
        <v>300</v>
      </c>
    </row>
    <row r="375" customFormat="false" ht="24.75" hidden="false" customHeight="true" outlineLevel="0" collapsed="false">
      <c r="A375" s="53" t="s">
        <v>167</v>
      </c>
      <c r="B375" s="42" t="n">
        <v>63</v>
      </c>
      <c r="C375" s="43" t="n">
        <v>801</v>
      </c>
      <c r="D375" s="44" t="s">
        <v>20</v>
      </c>
      <c r="E375" s="45" t="n">
        <v>5</v>
      </c>
      <c r="F375" s="44" t="s">
        <v>22</v>
      </c>
      <c r="G375" s="46" t="n">
        <v>0</v>
      </c>
      <c r="H375" s="47"/>
      <c r="I375" s="48" t="n">
        <f aca="false">I379</f>
        <v>300</v>
      </c>
      <c r="J375" s="48" t="n">
        <f aca="false">J379</f>
        <v>300</v>
      </c>
      <c r="K375" s="48" t="n">
        <f aca="false">K379</f>
        <v>300</v>
      </c>
      <c r="L375" s="48"/>
      <c r="M375" s="48"/>
      <c r="N375" s="48"/>
      <c r="O375" s="48" t="n">
        <f aca="false">I375+L375</f>
        <v>300</v>
      </c>
      <c r="P375" s="48" t="n">
        <f aca="false">J375+M375</f>
        <v>300</v>
      </c>
      <c r="Q375" s="48" t="n">
        <f aca="false">K375+N375</f>
        <v>300</v>
      </c>
      <c r="R375" s="48"/>
      <c r="S375" s="48"/>
      <c r="T375" s="48"/>
      <c r="U375" s="48" t="n">
        <f aca="false">O375+R375</f>
        <v>300</v>
      </c>
      <c r="V375" s="48" t="n">
        <f aca="false">P375+S375</f>
        <v>300</v>
      </c>
      <c r="W375" s="48" t="n">
        <f aca="false">Q375+T375</f>
        <v>300</v>
      </c>
      <c r="X375" s="48"/>
      <c r="Y375" s="48"/>
      <c r="Z375" s="48"/>
      <c r="AA375" s="48" t="n">
        <f aca="false">U375+X375</f>
        <v>300</v>
      </c>
      <c r="AB375" s="49" t="n">
        <f aca="false">V375+Y375</f>
        <v>300</v>
      </c>
      <c r="AC375" s="48" t="n">
        <f aca="false">W375+Z375</f>
        <v>300</v>
      </c>
      <c r="AD375" s="50"/>
      <c r="AE375" s="50"/>
      <c r="AF375" s="50"/>
      <c r="AG375" s="51" t="n">
        <f aca="false">AA375+AD375</f>
        <v>300</v>
      </c>
      <c r="AH375" s="51" t="n">
        <f aca="false">AB375+AE375</f>
        <v>300</v>
      </c>
      <c r="AI375" s="51" t="n">
        <f aca="false">AC375+AF375</f>
        <v>300</v>
      </c>
      <c r="AJ375" s="51" t="n">
        <f aca="false">AJ376</f>
        <v>1132.70799</v>
      </c>
      <c r="AK375" s="51"/>
      <c r="AL375" s="51"/>
      <c r="AM375" s="51" t="n">
        <f aca="false">AG375+AJ375</f>
        <v>1432.70799</v>
      </c>
      <c r="AN375" s="51" t="n">
        <f aca="false">AH375+AK375</f>
        <v>300</v>
      </c>
      <c r="AO375" s="52" t="n">
        <f aca="false">AI375+AL375</f>
        <v>300</v>
      </c>
    </row>
    <row r="376" customFormat="false" ht="24.75" hidden="false" customHeight="true" outlineLevel="0" collapsed="false">
      <c r="A376" s="41" t="s">
        <v>168</v>
      </c>
      <c r="B376" s="42" t="n">
        <v>63</v>
      </c>
      <c r="C376" s="43" t="n">
        <v>801</v>
      </c>
      <c r="D376" s="44" t="n">
        <v>2</v>
      </c>
      <c r="E376" s="45" t="n">
        <v>5</v>
      </c>
      <c r="F376" s="44" t="n">
        <v>0</v>
      </c>
      <c r="G376" s="46" t="n">
        <v>78040</v>
      </c>
      <c r="H376" s="47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9"/>
      <c r="AC376" s="48"/>
      <c r="AD376" s="50"/>
      <c r="AE376" s="50"/>
      <c r="AF376" s="50"/>
      <c r="AG376" s="51"/>
      <c r="AH376" s="51"/>
      <c r="AI376" s="51"/>
      <c r="AJ376" s="51" t="n">
        <f aca="false">AJ377</f>
        <v>1132.70799</v>
      </c>
      <c r="AK376" s="51"/>
      <c r="AL376" s="51"/>
      <c r="AM376" s="51" t="n">
        <f aca="false">AG376+AJ376</f>
        <v>1132.70799</v>
      </c>
      <c r="AN376" s="51" t="n">
        <f aca="false">AH376+AK376</f>
        <v>0</v>
      </c>
      <c r="AO376" s="52" t="n">
        <f aca="false">AI376+AL376</f>
        <v>0</v>
      </c>
    </row>
    <row r="377" customFormat="false" ht="24.75" hidden="false" customHeight="true" outlineLevel="0" collapsed="false">
      <c r="A377" s="41" t="s">
        <v>158</v>
      </c>
      <c r="B377" s="42" t="n">
        <v>63</v>
      </c>
      <c r="C377" s="43" t="n">
        <v>801</v>
      </c>
      <c r="D377" s="44" t="n">
        <v>2</v>
      </c>
      <c r="E377" s="45" t="n">
        <v>5</v>
      </c>
      <c r="F377" s="44" t="n">
        <v>0</v>
      </c>
      <c r="G377" s="46" t="n">
        <v>78040</v>
      </c>
      <c r="H377" s="47" t="n">
        <v>600</v>
      </c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9"/>
      <c r="AC377" s="48"/>
      <c r="AD377" s="50"/>
      <c r="AE377" s="50"/>
      <c r="AF377" s="50"/>
      <c r="AG377" s="51"/>
      <c r="AH377" s="51"/>
      <c r="AI377" s="51"/>
      <c r="AJ377" s="51" t="n">
        <f aca="false">AJ378</f>
        <v>1132.70799</v>
      </c>
      <c r="AK377" s="51"/>
      <c r="AL377" s="51"/>
      <c r="AM377" s="51" t="n">
        <f aca="false">AG377+AJ377</f>
        <v>1132.70799</v>
      </c>
      <c r="AN377" s="51" t="n">
        <f aca="false">AH377+AK377</f>
        <v>0</v>
      </c>
      <c r="AO377" s="52" t="n">
        <f aca="false">AI377+AL377</f>
        <v>0</v>
      </c>
    </row>
    <row r="378" customFormat="false" ht="24.75" hidden="false" customHeight="true" outlineLevel="0" collapsed="false">
      <c r="A378" s="41" t="s">
        <v>159</v>
      </c>
      <c r="B378" s="42" t="n">
        <v>63</v>
      </c>
      <c r="C378" s="43" t="n">
        <v>801</v>
      </c>
      <c r="D378" s="44" t="n">
        <v>2</v>
      </c>
      <c r="E378" s="45" t="n">
        <v>5</v>
      </c>
      <c r="F378" s="44" t="n">
        <v>0</v>
      </c>
      <c r="G378" s="46" t="n">
        <v>78040</v>
      </c>
      <c r="H378" s="47" t="n">
        <v>610</v>
      </c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9"/>
      <c r="AC378" s="48"/>
      <c r="AD378" s="50"/>
      <c r="AE378" s="50"/>
      <c r="AF378" s="50"/>
      <c r="AG378" s="51"/>
      <c r="AH378" s="51"/>
      <c r="AI378" s="51"/>
      <c r="AJ378" s="51" t="n">
        <v>1132.70799</v>
      </c>
      <c r="AK378" s="51"/>
      <c r="AL378" s="51"/>
      <c r="AM378" s="51" t="n">
        <f aca="false">AG378+AJ378</f>
        <v>1132.70799</v>
      </c>
      <c r="AN378" s="51" t="n">
        <f aca="false">AH378+AK378</f>
        <v>0</v>
      </c>
      <c r="AO378" s="52" t="n">
        <f aca="false">AI378+AL378</f>
        <v>0</v>
      </c>
    </row>
    <row r="379" customFormat="false" ht="30" hidden="false" customHeight="true" outlineLevel="0" collapsed="false">
      <c r="A379" s="41" t="s">
        <v>197</v>
      </c>
      <c r="B379" s="42" t="n">
        <v>63</v>
      </c>
      <c r="C379" s="43" t="n">
        <v>801</v>
      </c>
      <c r="D379" s="44" t="s">
        <v>20</v>
      </c>
      <c r="E379" s="45" t="n">
        <v>5</v>
      </c>
      <c r="F379" s="44" t="s">
        <v>22</v>
      </c>
      <c r="G379" s="46" t="s">
        <v>198</v>
      </c>
      <c r="H379" s="47"/>
      <c r="I379" s="48" t="n">
        <f aca="false">I380</f>
        <v>300</v>
      </c>
      <c r="J379" s="48" t="n">
        <f aca="false">J380</f>
        <v>300</v>
      </c>
      <c r="K379" s="48" t="n">
        <f aca="false">K380</f>
        <v>300</v>
      </c>
      <c r="L379" s="48"/>
      <c r="M379" s="48"/>
      <c r="N379" s="48"/>
      <c r="O379" s="48" t="n">
        <f aca="false">I379+L379</f>
        <v>300</v>
      </c>
      <c r="P379" s="48" t="n">
        <f aca="false">J379+M379</f>
        <v>300</v>
      </c>
      <c r="Q379" s="48" t="n">
        <f aca="false">K379+N379</f>
        <v>300</v>
      </c>
      <c r="R379" s="48"/>
      <c r="S379" s="48"/>
      <c r="T379" s="48"/>
      <c r="U379" s="48" t="n">
        <f aca="false">O379+R379</f>
        <v>300</v>
      </c>
      <c r="V379" s="48" t="n">
        <f aca="false">P379+S379</f>
        <v>300</v>
      </c>
      <c r="W379" s="48" t="n">
        <f aca="false">Q379+T379</f>
        <v>300</v>
      </c>
      <c r="X379" s="48"/>
      <c r="Y379" s="48"/>
      <c r="Z379" s="48"/>
      <c r="AA379" s="48" t="n">
        <f aca="false">U379+X379</f>
        <v>300</v>
      </c>
      <c r="AB379" s="49" t="n">
        <f aca="false">V379+Y379</f>
        <v>300</v>
      </c>
      <c r="AC379" s="48" t="n">
        <f aca="false">W379+Z379</f>
        <v>300</v>
      </c>
      <c r="AD379" s="50"/>
      <c r="AE379" s="50"/>
      <c r="AF379" s="50"/>
      <c r="AG379" s="51" t="n">
        <f aca="false">AA379+AD379</f>
        <v>300</v>
      </c>
      <c r="AH379" s="51" t="n">
        <f aca="false">AB379+AE379</f>
        <v>300</v>
      </c>
      <c r="AI379" s="51" t="n">
        <f aca="false">AC379+AF379</f>
        <v>300</v>
      </c>
      <c r="AJ379" s="51"/>
      <c r="AK379" s="51"/>
      <c r="AL379" s="51"/>
      <c r="AM379" s="51" t="n">
        <f aca="false">AG379+AJ379</f>
        <v>300</v>
      </c>
      <c r="AN379" s="51" t="n">
        <f aca="false">AH379+AK379</f>
        <v>300</v>
      </c>
      <c r="AO379" s="52" t="n">
        <f aca="false">AI379+AL379</f>
        <v>300</v>
      </c>
    </row>
    <row r="380" customFormat="false" ht="27" hidden="false" customHeight="true" outlineLevel="0" collapsed="false">
      <c r="A380" s="41" t="s">
        <v>158</v>
      </c>
      <c r="B380" s="42" t="n">
        <v>63</v>
      </c>
      <c r="C380" s="43" t="n">
        <v>801</v>
      </c>
      <c r="D380" s="44" t="s">
        <v>20</v>
      </c>
      <c r="E380" s="45" t="n">
        <v>5</v>
      </c>
      <c r="F380" s="44" t="s">
        <v>22</v>
      </c>
      <c r="G380" s="46" t="s">
        <v>198</v>
      </c>
      <c r="H380" s="47" t="n">
        <v>600</v>
      </c>
      <c r="I380" s="48" t="n">
        <f aca="false">I381</f>
        <v>300</v>
      </c>
      <c r="J380" s="48" t="n">
        <f aca="false">J381</f>
        <v>300</v>
      </c>
      <c r="K380" s="48" t="n">
        <f aca="false">K381</f>
        <v>300</v>
      </c>
      <c r="L380" s="48"/>
      <c r="M380" s="48"/>
      <c r="N380" s="48"/>
      <c r="O380" s="48" t="n">
        <f aca="false">I380+L380</f>
        <v>300</v>
      </c>
      <c r="P380" s="48" t="n">
        <f aca="false">J380+M380</f>
        <v>300</v>
      </c>
      <c r="Q380" s="48" t="n">
        <f aca="false">K380+N380</f>
        <v>300</v>
      </c>
      <c r="R380" s="48"/>
      <c r="S380" s="48"/>
      <c r="T380" s="48"/>
      <c r="U380" s="48" t="n">
        <f aca="false">O380+R380</f>
        <v>300</v>
      </c>
      <c r="V380" s="48" t="n">
        <f aca="false">P380+S380</f>
        <v>300</v>
      </c>
      <c r="W380" s="48" t="n">
        <f aca="false">Q380+T380</f>
        <v>300</v>
      </c>
      <c r="X380" s="48"/>
      <c r="Y380" s="48"/>
      <c r="Z380" s="48"/>
      <c r="AA380" s="48" t="n">
        <f aca="false">U380+X380</f>
        <v>300</v>
      </c>
      <c r="AB380" s="49" t="n">
        <f aca="false">V380+Y380</f>
        <v>300</v>
      </c>
      <c r="AC380" s="48" t="n">
        <f aca="false">W380+Z380</f>
        <v>300</v>
      </c>
      <c r="AD380" s="50"/>
      <c r="AE380" s="50"/>
      <c r="AF380" s="50"/>
      <c r="AG380" s="51" t="n">
        <f aca="false">AA380+AD380</f>
        <v>300</v>
      </c>
      <c r="AH380" s="51" t="n">
        <f aca="false">AB380+AE380</f>
        <v>300</v>
      </c>
      <c r="AI380" s="51" t="n">
        <f aca="false">AC380+AF380</f>
        <v>300</v>
      </c>
      <c r="AJ380" s="51"/>
      <c r="AK380" s="51"/>
      <c r="AL380" s="51"/>
      <c r="AM380" s="51" t="n">
        <f aca="false">AG380+AJ380</f>
        <v>300</v>
      </c>
      <c r="AN380" s="51" t="n">
        <f aca="false">AH380+AK380</f>
        <v>300</v>
      </c>
      <c r="AO380" s="52" t="n">
        <f aca="false">AI380+AL380</f>
        <v>300</v>
      </c>
    </row>
    <row r="381" customFormat="false" ht="21" hidden="false" customHeight="true" outlineLevel="0" collapsed="false">
      <c r="A381" s="41" t="s">
        <v>159</v>
      </c>
      <c r="B381" s="42" t="n">
        <v>63</v>
      </c>
      <c r="C381" s="43" t="n">
        <v>801</v>
      </c>
      <c r="D381" s="44" t="s">
        <v>20</v>
      </c>
      <c r="E381" s="45" t="n">
        <v>5</v>
      </c>
      <c r="F381" s="44" t="s">
        <v>22</v>
      </c>
      <c r="G381" s="46" t="s">
        <v>198</v>
      </c>
      <c r="H381" s="47" t="n">
        <v>610</v>
      </c>
      <c r="I381" s="48" t="n">
        <v>300</v>
      </c>
      <c r="J381" s="48" t="n">
        <v>300</v>
      </c>
      <c r="K381" s="48" t="n">
        <v>300</v>
      </c>
      <c r="L381" s="48"/>
      <c r="M381" s="48"/>
      <c r="N381" s="48"/>
      <c r="O381" s="48" t="n">
        <f aca="false">I381+L381</f>
        <v>300</v>
      </c>
      <c r="P381" s="48" t="n">
        <f aca="false">J381+M381</f>
        <v>300</v>
      </c>
      <c r="Q381" s="48" t="n">
        <f aca="false">K381+N381</f>
        <v>300</v>
      </c>
      <c r="R381" s="48"/>
      <c r="S381" s="48"/>
      <c r="T381" s="48"/>
      <c r="U381" s="48" t="n">
        <f aca="false">O381+R381</f>
        <v>300</v>
      </c>
      <c r="V381" s="48" t="n">
        <f aca="false">P381+S381</f>
        <v>300</v>
      </c>
      <c r="W381" s="48" t="n">
        <f aca="false">Q381+T381</f>
        <v>300</v>
      </c>
      <c r="X381" s="48"/>
      <c r="Y381" s="48"/>
      <c r="Z381" s="48"/>
      <c r="AA381" s="48" t="n">
        <f aca="false">U381+X381</f>
        <v>300</v>
      </c>
      <c r="AB381" s="49" t="n">
        <f aca="false">V381+Y381</f>
        <v>300</v>
      </c>
      <c r="AC381" s="48" t="n">
        <f aca="false">W381+Z381</f>
        <v>300</v>
      </c>
      <c r="AD381" s="50"/>
      <c r="AE381" s="50"/>
      <c r="AF381" s="50"/>
      <c r="AG381" s="51" t="n">
        <f aca="false">AA381+AD381</f>
        <v>300</v>
      </c>
      <c r="AH381" s="51" t="n">
        <f aca="false">AB381+AE381</f>
        <v>300</v>
      </c>
      <c r="AI381" s="51" t="n">
        <f aca="false">AC381+AF381</f>
        <v>300</v>
      </c>
      <c r="AJ381" s="51"/>
      <c r="AK381" s="51"/>
      <c r="AL381" s="51"/>
      <c r="AM381" s="51" t="n">
        <f aca="false">AG381+AJ381</f>
        <v>300</v>
      </c>
      <c r="AN381" s="51" t="n">
        <f aca="false">AH381+AK381</f>
        <v>300</v>
      </c>
      <c r="AO381" s="52" t="n">
        <f aca="false">AI381+AL381</f>
        <v>300</v>
      </c>
    </row>
    <row r="382" customFormat="false" ht="31.15" hidden="false" customHeight="true" outlineLevel="0" collapsed="false">
      <c r="A382" s="53" t="s">
        <v>138</v>
      </c>
      <c r="B382" s="42" t="n">
        <v>63</v>
      </c>
      <c r="C382" s="43" t="n">
        <v>801</v>
      </c>
      <c r="D382" s="44" t="s">
        <v>162</v>
      </c>
      <c r="E382" s="45" t="s">
        <v>21</v>
      </c>
      <c r="F382" s="44" t="s">
        <v>22</v>
      </c>
      <c r="G382" s="46" t="s">
        <v>23</v>
      </c>
      <c r="H382" s="47"/>
      <c r="I382" s="48" t="n">
        <f aca="false">I383</f>
        <v>121015.5</v>
      </c>
      <c r="J382" s="48" t="n">
        <f aca="false">J383</f>
        <v>118739</v>
      </c>
      <c r="K382" s="48" t="n">
        <f aca="false">K383</f>
        <v>123147.5</v>
      </c>
      <c r="L382" s="48" t="n">
        <f aca="false">L383</f>
        <v>-674.67755</v>
      </c>
      <c r="M382" s="48" t="n">
        <f aca="false">M383</f>
        <v>1506.0241</v>
      </c>
      <c r="N382" s="48" t="n">
        <f aca="false">N383</f>
        <v>1250</v>
      </c>
      <c r="O382" s="48" t="n">
        <f aca="false">I382+L382</f>
        <v>120340.82245</v>
      </c>
      <c r="P382" s="48" t="n">
        <f aca="false">J382+M382</f>
        <v>120245.0241</v>
      </c>
      <c r="Q382" s="48" t="n">
        <f aca="false">K382+N382</f>
        <v>124397.5</v>
      </c>
      <c r="R382" s="48" t="n">
        <f aca="false">R383</f>
        <v>161.68824</v>
      </c>
      <c r="S382" s="48" t="n">
        <f aca="false">S383</f>
        <v>0</v>
      </c>
      <c r="T382" s="48" t="n">
        <f aca="false">T383</f>
        <v>0</v>
      </c>
      <c r="U382" s="48" t="n">
        <f aca="false">O382+R382</f>
        <v>120502.51069</v>
      </c>
      <c r="V382" s="48" t="n">
        <f aca="false">P382+S382</f>
        <v>120245.0241</v>
      </c>
      <c r="W382" s="48" t="n">
        <f aca="false">Q382+T382</f>
        <v>124397.5</v>
      </c>
      <c r="X382" s="48" t="n">
        <f aca="false">X383</f>
        <v>403.28199</v>
      </c>
      <c r="Y382" s="48"/>
      <c r="Z382" s="48"/>
      <c r="AA382" s="48" t="n">
        <f aca="false">U382+X382</f>
        <v>120905.79268</v>
      </c>
      <c r="AB382" s="49" t="n">
        <f aca="false">V382+Y382</f>
        <v>120245.0241</v>
      </c>
      <c r="AC382" s="48" t="n">
        <f aca="false">W382+Z382</f>
        <v>124397.5</v>
      </c>
      <c r="AD382" s="50" t="n">
        <f aca="false">AD383</f>
        <v>6584.54941</v>
      </c>
      <c r="AE382" s="50" t="n">
        <f aca="false">AE383</f>
        <v>0</v>
      </c>
      <c r="AF382" s="50" t="n">
        <f aca="false">AF383</f>
        <v>0</v>
      </c>
      <c r="AG382" s="51" t="n">
        <f aca="false">AA382+AD382</f>
        <v>127490.34209</v>
      </c>
      <c r="AH382" s="51" t="n">
        <f aca="false">AB382+AE382</f>
        <v>120245.0241</v>
      </c>
      <c r="AI382" s="51" t="n">
        <f aca="false">AC382+AF382</f>
        <v>124397.5</v>
      </c>
      <c r="AJ382" s="51" t="n">
        <f aca="false">AJ383</f>
        <v>672.82925</v>
      </c>
      <c r="AK382" s="51" t="n">
        <f aca="false">AK383</f>
        <v>0</v>
      </c>
      <c r="AL382" s="51" t="n">
        <f aca="false">AL383</f>
        <v>0</v>
      </c>
      <c r="AM382" s="51" t="n">
        <f aca="false">AG382+AJ382</f>
        <v>128163.17134</v>
      </c>
      <c r="AN382" s="51" t="n">
        <f aca="false">AH382+AK382</f>
        <v>120245.0241</v>
      </c>
      <c r="AO382" s="52" t="n">
        <f aca="false">AI382+AL382</f>
        <v>124397.5</v>
      </c>
    </row>
    <row r="383" customFormat="false" ht="13.15" hidden="false" customHeight="true" outlineLevel="0" collapsed="false">
      <c r="A383" s="53" t="s">
        <v>139</v>
      </c>
      <c r="B383" s="42" t="n">
        <v>63</v>
      </c>
      <c r="C383" s="43" t="n">
        <v>801</v>
      </c>
      <c r="D383" s="44" t="n">
        <v>5</v>
      </c>
      <c r="E383" s="45" t="n">
        <v>1</v>
      </c>
      <c r="F383" s="44" t="s">
        <v>22</v>
      </c>
      <c r="G383" s="46" t="n">
        <v>0</v>
      </c>
      <c r="H383" s="47"/>
      <c r="I383" s="48" t="n">
        <f aca="false">I387+I393+I396+I399+I402+I405+I408+I411+I414+I420</f>
        <v>121015.5</v>
      </c>
      <c r="J383" s="48" t="n">
        <f aca="false">J387+J393+J396+J399+J402+J405+J408+J411+J414+J420</f>
        <v>118739</v>
      </c>
      <c r="K383" s="48" t="n">
        <f aca="false">K387+K393+K396+K399+K402+K405+K408+K411+K414+K420</f>
        <v>123147.5</v>
      </c>
      <c r="L383" s="48" t="n">
        <f aca="false">L396+L426+L405+L411+L399+L414</f>
        <v>-674.67755</v>
      </c>
      <c r="M383" s="48" t="n">
        <f aca="false">M396+M426+M405+M411+M399+M414</f>
        <v>1506.0241</v>
      </c>
      <c r="N383" s="48" t="n">
        <f aca="false">N396+N426+N405+N411+N399+N414</f>
        <v>1250</v>
      </c>
      <c r="O383" s="48" t="n">
        <f aca="false">I383+L383</f>
        <v>120340.82245</v>
      </c>
      <c r="P383" s="48" t="n">
        <f aca="false">J383+M383</f>
        <v>120245.0241</v>
      </c>
      <c r="Q383" s="48" t="n">
        <f aca="false">K383+N383</f>
        <v>124397.5</v>
      </c>
      <c r="R383" s="48" t="n">
        <f aca="false">R387+R417+R396</f>
        <v>161.68824</v>
      </c>
      <c r="S383" s="48" t="n">
        <f aca="false">S387+S417</f>
        <v>0</v>
      </c>
      <c r="T383" s="48" t="n">
        <f aca="false">T387+T417</f>
        <v>0</v>
      </c>
      <c r="U383" s="48" t="n">
        <f aca="false">O383+R383</f>
        <v>120502.51069</v>
      </c>
      <c r="V383" s="48" t="n">
        <f aca="false">P383+S383</f>
        <v>120245.0241</v>
      </c>
      <c r="W383" s="48" t="n">
        <f aca="false">Q383+T383</f>
        <v>124397.5</v>
      </c>
      <c r="X383" s="48" t="n">
        <f aca="false">X396+X423+X405+X408+X411</f>
        <v>403.28199</v>
      </c>
      <c r="Y383" s="48"/>
      <c r="Z383" s="48"/>
      <c r="AA383" s="48" t="n">
        <f aca="false">U383+X383</f>
        <v>120905.79268</v>
      </c>
      <c r="AB383" s="49" t="n">
        <f aca="false">V383+Y383</f>
        <v>120245.0241</v>
      </c>
      <c r="AC383" s="48" t="n">
        <f aca="false">W383+Z383</f>
        <v>124397.5</v>
      </c>
      <c r="AD383" s="50" t="n">
        <f aca="false">AD423+AD390+AD420+AD396</f>
        <v>6584.54941</v>
      </c>
      <c r="AE383" s="50" t="n">
        <f aca="false">AE423+AE390+AE420</f>
        <v>0</v>
      </c>
      <c r="AF383" s="50" t="n">
        <f aca="false">AF423+AF390+AF420</f>
        <v>0</v>
      </c>
      <c r="AG383" s="51" t="n">
        <f aca="false">AA383+AD383</f>
        <v>127490.34209</v>
      </c>
      <c r="AH383" s="51" t="n">
        <f aca="false">AB383+AE383</f>
        <v>120245.0241</v>
      </c>
      <c r="AI383" s="51" t="n">
        <f aca="false">AC383+AF383</f>
        <v>124397.5</v>
      </c>
      <c r="AJ383" s="51" t="n">
        <f aca="false">AJ384+AJ390+AJ393+AJ396</f>
        <v>672.82925</v>
      </c>
      <c r="AK383" s="51" t="n">
        <f aca="false">AK384+AK390+AK393</f>
        <v>0</v>
      </c>
      <c r="AL383" s="51" t="n">
        <f aca="false">AL384+AL390+AL393</f>
        <v>0</v>
      </c>
      <c r="AM383" s="51" t="n">
        <f aca="false">AG383+AJ383</f>
        <v>128163.17134</v>
      </c>
      <c r="AN383" s="51" t="n">
        <f aca="false">AH383+AK383</f>
        <v>120245.0241</v>
      </c>
      <c r="AO383" s="52" t="n">
        <f aca="false">AI383+AL383</f>
        <v>124397.5</v>
      </c>
    </row>
    <row r="384" customFormat="false" ht="13.15" hidden="false" customHeight="true" outlineLevel="0" collapsed="false">
      <c r="A384" s="41" t="s">
        <v>199</v>
      </c>
      <c r="B384" s="42" t="n">
        <v>63</v>
      </c>
      <c r="C384" s="43" t="n">
        <v>801</v>
      </c>
      <c r="D384" s="44" t="n">
        <v>5</v>
      </c>
      <c r="E384" s="45" t="n">
        <v>1</v>
      </c>
      <c r="F384" s="44" t="s">
        <v>22</v>
      </c>
      <c r="G384" s="46" t="n">
        <v>71400</v>
      </c>
      <c r="H384" s="47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9"/>
      <c r="AC384" s="48"/>
      <c r="AD384" s="50"/>
      <c r="AE384" s="50"/>
      <c r="AF384" s="50"/>
      <c r="AG384" s="51"/>
      <c r="AH384" s="51"/>
      <c r="AI384" s="51"/>
      <c r="AJ384" s="51" t="n">
        <f aca="false">AJ385</f>
        <v>38.3</v>
      </c>
      <c r="AK384" s="51"/>
      <c r="AL384" s="51"/>
      <c r="AM384" s="51" t="n">
        <f aca="false">AG384+AJ384</f>
        <v>38.3</v>
      </c>
      <c r="AN384" s="51" t="n">
        <f aca="false">AH384+AK384</f>
        <v>0</v>
      </c>
      <c r="AO384" s="52" t="n">
        <f aca="false">AI384+AL384</f>
        <v>0</v>
      </c>
    </row>
    <row r="385" customFormat="false" ht="29.45" hidden="false" customHeight="true" outlineLevel="0" collapsed="false">
      <c r="A385" s="41" t="s">
        <v>158</v>
      </c>
      <c r="B385" s="42" t="n">
        <v>63</v>
      </c>
      <c r="C385" s="43" t="n">
        <v>801</v>
      </c>
      <c r="D385" s="44" t="n">
        <v>5</v>
      </c>
      <c r="E385" s="45" t="n">
        <v>1</v>
      </c>
      <c r="F385" s="44" t="s">
        <v>22</v>
      </c>
      <c r="G385" s="46" t="n">
        <v>71400</v>
      </c>
      <c r="H385" s="47" t="n">
        <v>600</v>
      </c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9"/>
      <c r="AC385" s="48"/>
      <c r="AD385" s="50"/>
      <c r="AE385" s="50"/>
      <c r="AF385" s="50"/>
      <c r="AG385" s="51"/>
      <c r="AH385" s="51"/>
      <c r="AI385" s="51"/>
      <c r="AJ385" s="51" t="n">
        <f aca="false">AJ386</f>
        <v>38.3</v>
      </c>
      <c r="AK385" s="51"/>
      <c r="AL385" s="51"/>
      <c r="AM385" s="51" t="n">
        <f aca="false">AG385+AJ385</f>
        <v>38.3</v>
      </c>
      <c r="AN385" s="51" t="n">
        <f aca="false">AH385+AK385</f>
        <v>0</v>
      </c>
      <c r="AO385" s="52" t="n">
        <f aca="false">AI385+AL385</f>
        <v>0</v>
      </c>
    </row>
    <row r="386" customFormat="false" ht="13.15" hidden="false" customHeight="true" outlineLevel="0" collapsed="false">
      <c r="A386" s="41" t="s">
        <v>159</v>
      </c>
      <c r="B386" s="42" t="n">
        <v>63</v>
      </c>
      <c r="C386" s="43" t="n">
        <v>801</v>
      </c>
      <c r="D386" s="44" t="n">
        <v>5</v>
      </c>
      <c r="E386" s="45" t="n">
        <v>1</v>
      </c>
      <c r="F386" s="44" t="s">
        <v>22</v>
      </c>
      <c r="G386" s="46" t="n">
        <v>71400</v>
      </c>
      <c r="H386" s="47" t="n">
        <v>610</v>
      </c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9"/>
      <c r="AC386" s="48"/>
      <c r="AD386" s="50"/>
      <c r="AE386" s="50"/>
      <c r="AF386" s="50"/>
      <c r="AG386" s="51"/>
      <c r="AH386" s="51"/>
      <c r="AI386" s="51"/>
      <c r="AJ386" s="51" t="n">
        <v>38.3</v>
      </c>
      <c r="AK386" s="51"/>
      <c r="AL386" s="51"/>
      <c r="AM386" s="51" t="n">
        <f aca="false">AG386+AJ386</f>
        <v>38.3</v>
      </c>
      <c r="AN386" s="51" t="n">
        <f aca="false">AH386+AK386</f>
        <v>0</v>
      </c>
      <c r="AO386" s="52" t="n">
        <f aca="false">AI386+AL386</f>
        <v>0</v>
      </c>
    </row>
    <row r="387" customFormat="false" ht="36.75" hidden="false" customHeight="true" outlineLevel="0" collapsed="false">
      <c r="A387" s="41" t="s">
        <v>200</v>
      </c>
      <c r="B387" s="42" t="n">
        <v>63</v>
      </c>
      <c r="C387" s="43" t="n">
        <v>801</v>
      </c>
      <c r="D387" s="44" t="s">
        <v>162</v>
      </c>
      <c r="E387" s="45" t="n">
        <v>1</v>
      </c>
      <c r="F387" s="44" t="s">
        <v>22</v>
      </c>
      <c r="G387" s="46" t="n">
        <v>76820</v>
      </c>
      <c r="H387" s="47"/>
      <c r="I387" s="48" t="n">
        <f aca="false">I388</f>
        <v>450.9</v>
      </c>
      <c r="J387" s="48" t="n">
        <f aca="false">J388</f>
        <v>0</v>
      </c>
      <c r="K387" s="48" t="n">
        <f aca="false">K388</f>
        <v>0</v>
      </c>
      <c r="L387" s="48"/>
      <c r="M387" s="48"/>
      <c r="N387" s="48"/>
      <c r="O387" s="48" t="n">
        <f aca="false">I387+L387</f>
        <v>450.9</v>
      </c>
      <c r="P387" s="48" t="n">
        <f aca="false">J387+M387</f>
        <v>0</v>
      </c>
      <c r="Q387" s="48" t="n">
        <f aca="false">K387+N387</f>
        <v>0</v>
      </c>
      <c r="R387" s="48" t="n">
        <f aca="false">R388</f>
        <v>-450.9</v>
      </c>
      <c r="S387" s="48" t="n">
        <f aca="false">S388</f>
        <v>0</v>
      </c>
      <c r="T387" s="48" t="n">
        <f aca="false">T388</f>
        <v>0</v>
      </c>
      <c r="U387" s="48" t="n">
        <f aca="false">O387+R387</f>
        <v>0</v>
      </c>
      <c r="V387" s="48" t="n">
        <f aca="false">P387+S387</f>
        <v>0</v>
      </c>
      <c r="W387" s="48" t="n">
        <f aca="false">Q387+T387</f>
        <v>0</v>
      </c>
      <c r="X387" s="48"/>
      <c r="Y387" s="48"/>
      <c r="Z387" s="48"/>
      <c r="AA387" s="48" t="n">
        <f aca="false">U387+X387</f>
        <v>0</v>
      </c>
      <c r="AB387" s="49" t="n">
        <f aca="false">V387+Y387</f>
        <v>0</v>
      </c>
      <c r="AC387" s="48" t="n">
        <f aca="false">W387+Z387</f>
        <v>0</v>
      </c>
      <c r="AD387" s="50"/>
      <c r="AE387" s="50"/>
      <c r="AF387" s="50"/>
      <c r="AG387" s="51" t="n">
        <f aca="false">AA387+AD387</f>
        <v>0</v>
      </c>
      <c r="AH387" s="51" t="n">
        <f aca="false">AB387+AE387</f>
        <v>0</v>
      </c>
      <c r="AI387" s="51" t="n">
        <f aca="false">AC387+AF387</f>
        <v>0</v>
      </c>
      <c r="AJ387" s="51"/>
      <c r="AK387" s="51"/>
      <c r="AL387" s="51"/>
      <c r="AM387" s="51" t="n">
        <f aca="false">AG387+AJ387</f>
        <v>0</v>
      </c>
      <c r="AN387" s="51" t="n">
        <f aca="false">AH387+AK387</f>
        <v>0</v>
      </c>
      <c r="AO387" s="52" t="n">
        <f aca="false">AI387+AL387</f>
        <v>0</v>
      </c>
    </row>
    <row r="388" customFormat="false" ht="24" hidden="false" customHeight="true" outlineLevel="0" collapsed="false">
      <c r="A388" s="41" t="s">
        <v>158</v>
      </c>
      <c r="B388" s="42" t="n">
        <v>63</v>
      </c>
      <c r="C388" s="43" t="n">
        <v>801</v>
      </c>
      <c r="D388" s="44" t="s">
        <v>162</v>
      </c>
      <c r="E388" s="45" t="n">
        <v>1</v>
      </c>
      <c r="F388" s="44" t="s">
        <v>22</v>
      </c>
      <c r="G388" s="46" t="n">
        <v>76820</v>
      </c>
      <c r="H388" s="47" t="n">
        <v>600</v>
      </c>
      <c r="I388" s="48" t="n">
        <f aca="false">I389</f>
        <v>450.9</v>
      </c>
      <c r="J388" s="48" t="n">
        <f aca="false">J389</f>
        <v>0</v>
      </c>
      <c r="K388" s="48" t="n">
        <f aca="false">K389</f>
        <v>0</v>
      </c>
      <c r="L388" s="48"/>
      <c r="M388" s="48"/>
      <c r="N388" s="48"/>
      <c r="O388" s="48" t="n">
        <f aca="false">I388+L388</f>
        <v>450.9</v>
      </c>
      <c r="P388" s="48" t="n">
        <f aca="false">J388+M388</f>
        <v>0</v>
      </c>
      <c r="Q388" s="48" t="n">
        <f aca="false">K388+N388</f>
        <v>0</v>
      </c>
      <c r="R388" s="48" t="n">
        <f aca="false">R389</f>
        <v>-450.9</v>
      </c>
      <c r="S388" s="48" t="n">
        <f aca="false">S389</f>
        <v>0</v>
      </c>
      <c r="T388" s="48" t="n">
        <f aca="false">T389</f>
        <v>0</v>
      </c>
      <c r="U388" s="48" t="n">
        <f aca="false">O388+R388</f>
        <v>0</v>
      </c>
      <c r="V388" s="48" t="n">
        <f aca="false">P388+S388</f>
        <v>0</v>
      </c>
      <c r="W388" s="48" t="n">
        <f aca="false">Q388+T388</f>
        <v>0</v>
      </c>
      <c r="X388" s="48"/>
      <c r="Y388" s="48"/>
      <c r="Z388" s="48"/>
      <c r="AA388" s="48" t="n">
        <f aca="false">U388+X388</f>
        <v>0</v>
      </c>
      <c r="AB388" s="49" t="n">
        <f aca="false">V388+Y388</f>
        <v>0</v>
      </c>
      <c r="AC388" s="48" t="n">
        <f aca="false">W388+Z388</f>
        <v>0</v>
      </c>
      <c r="AD388" s="50"/>
      <c r="AE388" s="50"/>
      <c r="AF388" s="50"/>
      <c r="AG388" s="51" t="n">
        <f aca="false">AA388+AD388</f>
        <v>0</v>
      </c>
      <c r="AH388" s="51" t="n">
        <f aca="false">AB388+AE388</f>
        <v>0</v>
      </c>
      <c r="AI388" s="51" t="n">
        <f aca="false">AC388+AF388</f>
        <v>0</v>
      </c>
      <c r="AJ388" s="51"/>
      <c r="AK388" s="51"/>
      <c r="AL388" s="51"/>
      <c r="AM388" s="51" t="n">
        <f aca="false">AG388+AJ388</f>
        <v>0</v>
      </c>
      <c r="AN388" s="51" t="n">
        <f aca="false">AH388+AK388</f>
        <v>0</v>
      </c>
      <c r="AO388" s="52" t="n">
        <f aca="false">AI388+AL388</f>
        <v>0</v>
      </c>
    </row>
    <row r="389" customFormat="false" ht="19.5" hidden="false" customHeight="true" outlineLevel="0" collapsed="false">
      <c r="A389" s="41" t="s">
        <v>159</v>
      </c>
      <c r="B389" s="42" t="n">
        <v>63</v>
      </c>
      <c r="C389" s="43" t="n">
        <v>801</v>
      </c>
      <c r="D389" s="44" t="s">
        <v>162</v>
      </c>
      <c r="E389" s="45" t="n">
        <v>1</v>
      </c>
      <c r="F389" s="44" t="s">
        <v>22</v>
      </c>
      <c r="G389" s="46" t="n">
        <v>76820</v>
      </c>
      <c r="H389" s="47" t="n">
        <v>610</v>
      </c>
      <c r="I389" s="48" t="n">
        <v>450.9</v>
      </c>
      <c r="J389" s="48" t="n">
        <v>0</v>
      </c>
      <c r="K389" s="48" t="n">
        <v>0</v>
      </c>
      <c r="L389" s="48"/>
      <c r="M389" s="48"/>
      <c r="N389" s="48"/>
      <c r="O389" s="48" t="n">
        <f aca="false">I389+L389</f>
        <v>450.9</v>
      </c>
      <c r="P389" s="48" t="n">
        <f aca="false">J389+M389</f>
        <v>0</v>
      </c>
      <c r="Q389" s="48" t="n">
        <f aca="false">K389+N389</f>
        <v>0</v>
      </c>
      <c r="R389" s="48" t="n">
        <f aca="false">-O389</f>
        <v>-450.9</v>
      </c>
      <c r="S389" s="48" t="n">
        <v>0</v>
      </c>
      <c r="T389" s="48" t="n">
        <v>0</v>
      </c>
      <c r="U389" s="48" t="n">
        <f aca="false">O389+R389</f>
        <v>0</v>
      </c>
      <c r="V389" s="48" t="n">
        <f aca="false">P389+S389</f>
        <v>0</v>
      </c>
      <c r="W389" s="48" t="n">
        <f aca="false">Q389+T389</f>
        <v>0</v>
      </c>
      <c r="X389" s="48"/>
      <c r="Y389" s="48"/>
      <c r="Z389" s="48"/>
      <c r="AA389" s="48" t="n">
        <f aca="false">U389+X389</f>
        <v>0</v>
      </c>
      <c r="AB389" s="49" t="n">
        <f aca="false">V389+Y389</f>
        <v>0</v>
      </c>
      <c r="AC389" s="48" t="n">
        <f aca="false">W389+Z389</f>
        <v>0</v>
      </c>
      <c r="AD389" s="50"/>
      <c r="AE389" s="50"/>
      <c r="AF389" s="50"/>
      <c r="AG389" s="51" t="n">
        <f aca="false">AA389+AD389</f>
        <v>0</v>
      </c>
      <c r="AH389" s="51" t="n">
        <f aca="false">AB389+AE389</f>
        <v>0</v>
      </c>
      <c r="AI389" s="51" t="n">
        <f aca="false">AC389+AF389</f>
        <v>0</v>
      </c>
      <c r="AJ389" s="51"/>
      <c r="AK389" s="51"/>
      <c r="AL389" s="51"/>
      <c r="AM389" s="51" t="n">
        <f aca="false">AG389+AJ389</f>
        <v>0</v>
      </c>
      <c r="AN389" s="51" t="n">
        <f aca="false">AH389+AK389</f>
        <v>0</v>
      </c>
      <c r="AO389" s="52" t="n">
        <f aca="false">AI389+AL389</f>
        <v>0</v>
      </c>
    </row>
    <row r="390" customFormat="false" ht="75" hidden="false" customHeight="true" outlineLevel="0" collapsed="false">
      <c r="A390" s="41" t="s">
        <v>201</v>
      </c>
      <c r="B390" s="42" t="n">
        <v>63</v>
      </c>
      <c r="C390" s="43" t="n">
        <v>801</v>
      </c>
      <c r="D390" s="44" t="s">
        <v>162</v>
      </c>
      <c r="E390" s="45" t="n">
        <v>1</v>
      </c>
      <c r="F390" s="44" t="s">
        <v>22</v>
      </c>
      <c r="G390" s="46" t="n">
        <v>78240</v>
      </c>
      <c r="H390" s="47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9"/>
      <c r="AC390" s="48"/>
      <c r="AD390" s="50" t="n">
        <f aca="false">AD391</f>
        <v>610.5</v>
      </c>
      <c r="AE390" s="50" t="n">
        <f aca="false">AE391</f>
        <v>635</v>
      </c>
      <c r="AF390" s="50" t="n">
        <f aca="false">AF391</f>
        <v>660.4</v>
      </c>
      <c r="AG390" s="51" t="n">
        <f aca="false">AA390+AD390</f>
        <v>610.5</v>
      </c>
      <c r="AH390" s="51" t="n">
        <f aca="false">AB390+AE390</f>
        <v>635</v>
      </c>
      <c r="AI390" s="51" t="n">
        <f aca="false">AC390+AF390</f>
        <v>660.4</v>
      </c>
      <c r="AJ390" s="51" t="n">
        <f aca="false">AJ391</f>
        <v>69.97905</v>
      </c>
      <c r="AK390" s="51" t="n">
        <f aca="false">AK391</f>
        <v>66.5303</v>
      </c>
      <c r="AL390" s="51" t="n">
        <f aca="false">AL391</f>
        <v>66.07632</v>
      </c>
      <c r="AM390" s="51" t="n">
        <f aca="false">AG390+AJ390</f>
        <v>680.47905</v>
      </c>
      <c r="AN390" s="51" t="n">
        <f aca="false">AH390+AK390</f>
        <v>701.5303</v>
      </c>
      <c r="AO390" s="52" t="n">
        <f aca="false">AI390+AL390</f>
        <v>726.47632</v>
      </c>
    </row>
    <row r="391" customFormat="false" ht="37.15" hidden="false" customHeight="true" outlineLevel="0" collapsed="false">
      <c r="A391" s="41" t="s">
        <v>158</v>
      </c>
      <c r="B391" s="42" t="n">
        <v>63</v>
      </c>
      <c r="C391" s="43" t="n">
        <v>801</v>
      </c>
      <c r="D391" s="44" t="s">
        <v>162</v>
      </c>
      <c r="E391" s="45" t="n">
        <v>1</v>
      </c>
      <c r="F391" s="44" t="s">
        <v>22</v>
      </c>
      <c r="G391" s="46" t="n">
        <v>78240</v>
      </c>
      <c r="H391" s="47" t="n">
        <v>600</v>
      </c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9"/>
      <c r="AC391" s="48"/>
      <c r="AD391" s="50" t="n">
        <f aca="false">AD392</f>
        <v>610.5</v>
      </c>
      <c r="AE391" s="50" t="n">
        <f aca="false">AE392</f>
        <v>635</v>
      </c>
      <c r="AF391" s="50" t="n">
        <f aca="false">AF392</f>
        <v>660.4</v>
      </c>
      <c r="AG391" s="51" t="n">
        <f aca="false">AA391+AD391</f>
        <v>610.5</v>
      </c>
      <c r="AH391" s="51" t="n">
        <f aca="false">AB391+AE391</f>
        <v>635</v>
      </c>
      <c r="AI391" s="51" t="n">
        <f aca="false">AC391+AF391</f>
        <v>660.4</v>
      </c>
      <c r="AJ391" s="51" t="n">
        <f aca="false">AJ392</f>
        <v>69.97905</v>
      </c>
      <c r="AK391" s="51" t="n">
        <f aca="false">AK392</f>
        <v>66.5303</v>
      </c>
      <c r="AL391" s="51" t="n">
        <f aca="false">AL392</f>
        <v>66.07632</v>
      </c>
      <c r="AM391" s="51" t="n">
        <f aca="false">AG391+AJ391</f>
        <v>680.47905</v>
      </c>
      <c r="AN391" s="51" t="n">
        <f aca="false">AH391+AK391</f>
        <v>701.5303</v>
      </c>
      <c r="AO391" s="52" t="n">
        <f aca="false">AI391+AL391</f>
        <v>726.47632</v>
      </c>
    </row>
    <row r="392" customFormat="false" ht="19.5" hidden="false" customHeight="true" outlineLevel="0" collapsed="false">
      <c r="A392" s="41" t="s">
        <v>159</v>
      </c>
      <c r="B392" s="42" t="n">
        <v>63</v>
      </c>
      <c r="C392" s="43" t="n">
        <v>801</v>
      </c>
      <c r="D392" s="44" t="s">
        <v>162</v>
      </c>
      <c r="E392" s="45" t="n">
        <v>1</v>
      </c>
      <c r="F392" s="44" t="s">
        <v>22</v>
      </c>
      <c r="G392" s="46" t="n">
        <v>78240</v>
      </c>
      <c r="H392" s="47" t="n">
        <v>610</v>
      </c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9"/>
      <c r="AC392" s="48"/>
      <c r="AD392" s="50" t="n">
        <v>610.5</v>
      </c>
      <c r="AE392" s="50" t="n">
        <v>635</v>
      </c>
      <c r="AF392" s="50" t="n">
        <v>660.4</v>
      </c>
      <c r="AG392" s="51" t="n">
        <f aca="false">AA392+AD392</f>
        <v>610.5</v>
      </c>
      <c r="AH392" s="51" t="n">
        <f aca="false">AB392+AE392</f>
        <v>635</v>
      </c>
      <c r="AI392" s="51" t="n">
        <f aca="false">AC392+AF392</f>
        <v>660.4</v>
      </c>
      <c r="AJ392" s="51" t="n">
        <v>69.97905</v>
      </c>
      <c r="AK392" s="51" t="n">
        <v>66.5303</v>
      </c>
      <c r="AL392" s="51" t="n">
        <v>66.07632</v>
      </c>
      <c r="AM392" s="51" t="n">
        <f aca="false">AG392+AJ392</f>
        <v>680.47905</v>
      </c>
      <c r="AN392" s="51" t="n">
        <f aca="false">AH392+AK392</f>
        <v>701.5303</v>
      </c>
      <c r="AO392" s="52" t="n">
        <f aca="false">AI392+AL392</f>
        <v>726.47632</v>
      </c>
    </row>
    <row r="393" customFormat="false" ht="21" hidden="false" customHeight="true" outlineLevel="0" collapsed="false">
      <c r="A393" s="41" t="s">
        <v>157</v>
      </c>
      <c r="B393" s="42" t="n">
        <v>63</v>
      </c>
      <c r="C393" s="43" t="n">
        <v>801</v>
      </c>
      <c r="D393" s="44" t="s">
        <v>162</v>
      </c>
      <c r="E393" s="45" t="n">
        <v>1</v>
      </c>
      <c r="F393" s="44" t="s">
        <v>22</v>
      </c>
      <c r="G393" s="46" t="s">
        <v>172</v>
      </c>
      <c r="H393" s="47"/>
      <c r="I393" s="48" t="n">
        <f aca="false">I394</f>
        <v>2432.4</v>
      </c>
      <c r="J393" s="48" t="n">
        <f aca="false">J394</f>
        <v>2597.6</v>
      </c>
      <c r="K393" s="48" t="n">
        <f aca="false">K394</f>
        <v>2464.8</v>
      </c>
      <c r="L393" s="48"/>
      <c r="M393" s="48"/>
      <c r="N393" s="48"/>
      <c r="O393" s="48" t="n">
        <f aca="false">I393+L393</f>
        <v>2432.4</v>
      </c>
      <c r="P393" s="48" t="n">
        <f aca="false">J393+M393</f>
        <v>2597.6</v>
      </c>
      <c r="Q393" s="48" t="n">
        <f aca="false">K393+N393</f>
        <v>2464.8</v>
      </c>
      <c r="R393" s="48"/>
      <c r="S393" s="48"/>
      <c r="T393" s="48"/>
      <c r="U393" s="48" t="n">
        <f aca="false">O393+R393</f>
        <v>2432.4</v>
      </c>
      <c r="V393" s="48" t="n">
        <f aca="false">P393+S393</f>
        <v>2597.6</v>
      </c>
      <c r="W393" s="48" t="n">
        <f aca="false">Q393+T393</f>
        <v>2464.8</v>
      </c>
      <c r="X393" s="48"/>
      <c r="Y393" s="48"/>
      <c r="Z393" s="48"/>
      <c r="AA393" s="48" t="n">
        <f aca="false">U393+X393</f>
        <v>2432.4</v>
      </c>
      <c r="AB393" s="49" t="n">
        <f aca="false">V393+Y393</f>
        <v>2597.6</v>
      </c>
      <c r="AC393" s="48" t="n">
        <f aca="false">W393+Z393</f>
        <v>2464.8</v>
      </c>
      <c r="AD393" s="50"/>
      <c r="AE393" s="50"/>
      <c r="AF393" s="50"/>
      <c r="AG393" s="51" t="n">
        <f aca="false">AA393+AD393</f>
        <v>2432.4</v>
      </c>
      <c r="AH393" s="51" t="n">
        <f aca="false">AB393+AE393</f>
        <v>2597.6</v>
      </c>
      <c r="AI393" s="51" t="n">
        <f aca="false">AC393+AF393</f>
        <v>2464.8</v>
      </c>
      <c r="AJ393" s="51" t="n">
        <f aca="false">AJ394</f>
        <v>-69.97905</v>
      </c>
      <c r="AK393" s="51" t="n">
        <f aca="false">AK394</f>
        <v>-66.5303</v>
      </c>
      <c r="AL393" s="51" t="n">
        <f aca="false">AL394</f>
        <v>-66.07632</v>
      </c>
      <c r="AM393" s="51" t="n">
        <f aca="false">AG393+AJ393</f>
        <v>2362.42095</v>
      </c>
      <c r="AN393" s="51" t="n">
        <f aca="false">AH393+AK393</f>
        <v>2531.0697</v>
      </c>
      <c r="AO393" s="52" t="n">
        <f aca="false">AI393+AL393</f>
        <v>2398.72368</v>
      </c>
    </row>
    <row r="394" customFormat="false" ht="21" hidden="false" customHeight="true" outlineLevel="0" collapsed="false">
      <c r="A394" s="41" t="s">
        <v>158</v>
      </c>
      <c r="B394" s="42" t="n">
        <v>63</v>
      </c>
      <c r="C394" s="43" t="n">
        <v>801</v>
      </c>
      <c r="D394" s="44" t="s">
        <v>162</v>
      </c>
      <c r="E394" s="45" t="n">
        <v>1</v>
      </c>
      <c r="F394" s="44" t="s">
        <v>22</v>
      </c>
      <c r="G394" s="46" t="s">
        <v>172</v>
      </c>
      <c r="H394" s="47" t="n">
        <v>600</v>
      </c>
      <c r="I394" s="48" t="n">
        <f aca="false">I395</f>
        <v>2432.4</v>
      </c>
      <c r="J394" s="48" t="n">
        <f aca="false">J395</f>
        <v>2597.6</v>
      </c>
      <c r="K394" s="48" t="n">
        <f aca="false">K395</f>
        <v>2464.8</v>
      </c>
      <c r="L394" s="48"/>
      <c r="M394" s="48"/>
      <c r="N394" s="48"/>
      <c r="O394" s="48" t="n">
        <f aca="false">I394+L394</f>
        <v>2432.4</v>
      </c>
      <c r="P394" s="48" t="n">
        <f aca="false">J394+M394</f>
        <v>2597.6</v>
      </c>
      <c r="Q394" s="48" t="n">
        <f aca="false">K394+N394</f>
        <v>2464.8</v>
      </c>
      <c r="R394" s="48"/>
      <c r="S394" s="48"/>
      <c r="T394" s="48"/>
      <c r="U394" s="48" t="n">
        <f aca="false">O394+R394</f>
        <v>2432.4</v>
      </c>
      <c r="V394" s="48" t="n">
        <f aca="false">P394+S394</f>
        <v>2597.6</v>
      </c>
      <c r="W394" s="48" t="n">
        <f aca="false">Q394+T394</f>
        <v>2464.8</v>
      </c>
      <c r="X394" s="48"/>
      <c r="Y394" s="48"/>
      <c r="Z394" s="48"/>
      <c r="AA394" s="48" t="n">
        <f aca="false">U394+X394</f>
        <v>2432.4</v>
      </c>
      <c r="AB394" s="49" t="n">
        <f aca="false">V394+Y394</f>
        <v>2597.6</v>
      </c>
      <c r="AC394" s="48" t="n">
        <f aca="false">W394+Z394</f>
        <v>2464.8</v>
      </c>
      <c r="AD394" s="50"/>
      <c r="AE394" s="50"/>
      <c r="AF394" s="50"/>
      <c r="AG394" s="51" t="n">
        <f aca="false">AA394+AD394</f>
        <v>2432.4</v>
      </c>
      <c r="AH394" s="51" t="n">
        <f aca="false">AB394+AE394</f>
        <v>2597.6</v>
      </c>
      <c r="AI394" s="51" t="n">
        <f aca="false">AC394+AF394</f>
        <v>2464.8</v>
      </c>
      <c r="AJ394" s="51" t="n">
        <f aca="false">AJ395</f>
        <v>-69.97905</v>
      </c>
      <c r="AK394" s="51" t="n">
        <f aca="false">AK395</f>
        <v>-66.5303</v>
      </c>
      <c r="AL394" s="51" t="n">
        <f aca="false">AL395</f>
        <v>-66.07632</v>
      </c>
      <c r="AM394" s="51" t="n">
        <f aca="false">AG394+AJ394</f>
        <v>2362.42095</v>
      </c>
      <c r="AN394" s="51" t="n">
        <f aca="false">AH394+AK394</f>
        <v>2531.0697</v>
      </c>
      <c r="AO394" s="52" t="n">
        <f aca="false">AI394+AL394</f>
        <v>2398.72368</v>
      </c>
    </row>
    <row r="395" customFormat="false" ht="13.15" hidden="false" customHeight="true" outlineLevel="0" collapsed="false">
      <c r="A395" s="41" t="s">
        <v>159</v>
      </c>
      <c r="B395" s="42" t="n">
        <v>63</v>
      </c>
      <c r="C395" s="43" t="n">
        <v>801</v>
      </c>
      <c r="D395" s="44" t="s">
        <v>162</v>
      </c>
      <c r="E395" s="45" t="n">
        <v>1</v>
      </c>
      <c r="F395" s="44" t="s">
        <v>22</v>
      </c>
      <c r="G395" s="46" t="s">
        <v>172</v>
      </c>
      <c r="H395" s="47" t="n">
        <v>610</v>
      </c>
      <c r="I395" s="48" t="n">
        <v>2432.4</v>
      </c>
      <c r="J395" s="48" t="n">
        <v>2597.6</v>
      </c>
      <c r="K395" s="48" t="n">
        <v>2464.8</v>
      </c>
      <c r="L395" s="48"/>
      <c r="M395" s="48"/>
      <c r="N395" s="48"/>
      <c r="O395" s="48" t="n">
        <f aca="false">I395+L395</f>
        <v>2432.4</v>
      </c>
      <c r="P395" s="48" t="n">
        <f aca="false">J395+M395</f>
        <v>2597.6</v>
      </c>
      <c r="Q395" s="48" t="n">
        <f aca="false">K395+N395</f>
        <v>2464.8</v>
      </c>
      <c r="R395" s="48"/>
      <c r="S395" s="48"/>
      <c r="T395" s="48"/>
      <c r="U395" s="48" t="n">
        <f aca="false">O395+R395</f>
        <v>2432.4</v>
      </c>
      <c r="V395" s="48" t="n">
        <f aca="false">P395+S395</f>
        <v>2597.6</v>
      </c>
      <c r="W395" s="48" t="n">
        <f aca="false">Q395+T395</f>
        <v>2464.8</v>
      </c>
      <c r="X395" s="48"/>
      <c r="Y395" s="48"/>
      <c r="Z395" s="48"/>
      <c r="AA395" s="48" t="n">
        <f aca="false">U395+X395</f>
        <v>2432.4</v>
      </c>
      <c r="AB395" s="49" t="n">
        <f aca="false">V395+Y395</f>
        <v>2597.6</v>
      </c>
      <c r="AC395" s="48" t="n">
        <f aca="false">W395+Z395</f>
        <v>2464.8</v>
      </c>
      <c r="AD395" s="50"/>
      <c r="AE395" s="50"/>
      <c r="AF395" s="50"/>
      <c r="AG395" s="51" t="n">
        <f aca="false">AA395+AD395</f>
        <v>2432.4</v>
      </c>
      <c r="AH395" s="51" t="n">
        <f aca="false">AB395+AE395</f>
        <v>2597.6</v>
      </c>
      <c r="AI395" s="51" t="n">
        <f aca="false">AC395+AF395</f>
        <v>2464.8</v>
      </c>
      <c r="AJ395" s="51" t="n">
        <v>-69.97905</v>
      </c>
      <c r="AK395" s="51" t="n">
        <v>-66.5303</v>
      </c>
      <c r="AL395" s="51" t="n">
        <v>-66.07632</v>
      </c>
      <c r="AM395" s="51" t="n">
        <f aca="false">AG395+AJ395</f>
        <v>2362.42095</v>
      </c>
      <c r="AN395" s="51" t="n">
        <f aca="false">AH395+AK395</f>
        <v>2531.0697</v>
      </c>
      <c r="AO395" s="52" t="n">
        <f aca="false">AI395+AL395</f>
        <v>2398.72368</v>
      </c>
    </row>
    <row r="396" customFormat="false" ht="13.15" hidden="false" customHeight="true" outlineLevel="0" collapsed="false">
      <c r="A396" s="41" t="s">
        <v>202</v>
      </c>
      <c r="B396" s="42" t="n">
        <v>63</v>
      </c>
      <c r="C396" s="43" t="n">
        <v>801</v>
      </c>
      <c r="D396" s="44" t="s">
        <v>162</v>
      </c>
      <c r="E396" s="45" t="n">
        <v>1</v>
      </c>
      <c r="F396" s="44" t="s">
        <v>22</v>
      </c>
      <c r="G396" s="46" t="s">
        <v>203</v>
      </c>
      <c r="H396" s="47"/>
      <c r="I396" s="48" t="n">
        <f aca="false">I397</f>
        <v>1101</v>
      </c>
      <c r="J396" s="48" t="n">
        <f aca="false">J397</f>
        <v>461</v>
      </c>
      <c r="K396" s="48" t="n">
        <f aca="false">K397</f>
        <v>461</v>
      </c>
      <c r="L396" s="48" t="n">
        <f aca="false">L397</f>
        <v>358.11954</v>
      </c>
      <c r="M396" s="48"/>
      <c r="N396" s="48"/>
      <c r="O396" s="48" t="n">
        <f aca="false">I396+L396</f>
        <v>1459.11954</v>
      </c>
      <c r="P396" s="48" t="n">
        <f aca="false">J396+M396</f>
        <v>461</v>
      </c>
      <c r="Q396" s="48" t="n">
        <f aca="false">K396+N396</f>
        <v>461</v>
      </c>
      <c r="R396" s="48" t="n">
        <f aca="false">SUM(R397)</f>
        <v>69.33523</v>
      </c>
      <c r="S396" s="48"/>
      <c r="T396" s="48"/>
      <c r="U396" s="48" t="n">
        <f aca="false">O396+R396</f>
        <v>1528.45477</v>
      </c>
      <c r="V396" s="48" t="n">
        <f aca="false">P396+S396</f>
        <v>461</v>
      </c>
      <c r="W396" s="48" t="n">
        <f aca="false">Q396+T396</f>
        <v>461</v>
      </c>
      <c r="X396" s="48" t="n">
        <f aca="false">X397</f>
        <v>300</v>
      </c>
      <c r="Y396" s="48"/>
      <c r="Z396" s="48"/>
      <c r="AA396" s="48" t="n">
        <f aca="false">U396+X396</f>
        <v>1828.45477</v>
      </c>
      <c r="AB396" s="49" t="n">
        <f aca="false">V396+Y396</f>
        <v>461</v>
      </c>
      <c r="AC396" s="48" t="n">
        <f aca="false">W396+Z396</f>
        <v>461</v>
      </c>
      <c r="AD396" s="50" t="n">
        <f aca="false">AD397</f>
        <v>533.44941</v>
      </c>
      <c r="AE396" s="50"/>
      <c r="AF396" s="50"/>
      <c r="AG396" s="51" t="n">
        <f aca="false">AA396+AD396</f>
        <v>2361.90418</v>
      </c>
      <c r="AH396" s="51" t="n">
        <f aca="false">AB396+AE396</f>
        <v>461</v>
      </c>
      <c r="AI396" s="51" t="n">
        <f aca="false">AC396+AF396</f>
        <v>461</v>
      </c>
      <c r="AJ396" s="51" t="n">
        <f aca="false">AJ397</f>
        <v>634.52925</v>
      </c>
      <c r="AK396" s="51"/>
      <c r="AL396" s="51"/>
      <c r="AM396" s="51" t="n">
        <f aca="false">AG396+AJ396</f>
        <v>2996.43343</v>
      </c>
      <c r="AN396" s="51" t="n">
        <f aca="false">AH396+AK396</f>
        <v>461</v>
      </c>
      <c r="AO396" s="52" t="n">
        <f aca="false">AI396+AL396</f>
        <v>461</v>
      </c>
    </row>
    <row r="397" customFormat="false" ht="21" hidden="false" customHeight="true" outlineLevel="0" collapsed="false">
      <c r="A397" s="41" t="s">
        <v>158</v>
      </c>
      <c r="B397" s="42" t="n">
        <v>63</v>
      </c>
      <c r="C397" s="43" t="n">
        <v>801</v>
      </c>
      <c r="D397" s="44" t="s">
        <v>162</v>
      </c>
      <c r="E397" s="45" t="n">
        <v>1</v>
      </c>
      <c r="F397" s="44" t="s">
        <v>22</v>
      </c>
      <c r="G397" s="46" t="s">
        <v>203</v>
      </c>
      <c r="H397" s="47" t="n">
        <v>600</v>
      </c>
      <c r="I397" s="48" t="n">
        <f aca="false">I398</f>
        <v>1101</v>
      </c>
      <c r="J397" s="48" t="n">
        <f aca="false">J398</f>
        <v>461</v>
      </c>
      <c r="K397" s="48" t="n">
        <f aca="false">K398</f>
        <v>461</v>
      </c>
      <c r="L397" s="48" t="n">
        <f aca="false">L398</f>
        <v>358.11954</v>
      </c>
      <c r="M397" s="48"/>
      <c r="N397" s="48"/>
      <c r="O397" s="48" t="n">
        <f aca="false">I397+L397</f>
        <v>1459.11954</v>
      </c>
      <c r="P397" s="48" t="n">
        <f aca="false">J397+M397</f>
        <v>461</v>
      </c>
      <c r="Q397" s="48" t="n">
        <f aca="false">K397+N397</f>
        <v>461</v>
      </c>
      <c r="R397" s="48" t="n">
        <f aca="false">SUM(R398)</f>
        <v>69.33523</v>
      </c>
      <c r="S397" s="48"/>
      <c r="T397" s="48"/>
      <c r="U397" s="48" t="n">
        <f aca="false">O397+R397</f>
        <v>1528.45477</v>
      </c>
      <c r="V397" s="48" t="n">
        <f aca="false">P397+S397</f>
        <v>461</v>
      </c>
      <c r="W397" s="48" t="n">
        <f aca="false">Q397+T397</f>
        <v>461</v>
      </c>
      <c r="X397" s="48" t="n">
        <f aca="false">X398</f>
        <v>300</v>
      </c>
      <c r="Y397" s="48"/>
      <c r="Z397" s="48"/>
      <c r="AA397" s="48" t="n">
        <f aca="false">U397+X397</f>
        <v>1828.45477</v>
      </c>
      <c r="AB397" s="49" t="n">
        <f aca="false">V397+Y397</f>
        <v>461</v>
      </c>
      <c r="AC397" s="48" t="n">
        <f aca="false">W397+Z397</f>
        <v>461</v>
      </c>
      <c r="AD397" s="50" t="n">
        <f aca="false">AD398</f>
        <v>533.44941</v>
      </c>
      <c r="AE397" s="50"/>
      <c r="AF397" s="50"/>
      <c r="AG397" s="51" t="n">
        <f aca="false">AA397+AD397</f>
        <v>2361.90418</v>
      </c>
      <c r="AH397" s="51" t="n">
        <f aca="false">AB397+AE397</f>
        <v>461</v>
      </c>
      <c r="AI397" s="51" t="n">
        <f aca="false">AC397+AF397</f>
        <v>461</v>
      </c>
      <c r="AJ397" s="51" t="n">
        <f aca="false">AJ398</f>
        <v>634.52925</v>
      </c>
      <c r="AK397" s="51"/>
      <c r="AL397" s="51"/>
      <c r="AM397" s="51" t="n">
        <f aca="false">AG397+AJ397</f>
        <v>2996.43343</v>
      </c>
      <c r="AN397" s="51" t="n">
        <f aca="false">AH397+AK397</f>
        <v>461</v>
      </c>
      <c r="AO397" s="52" t="n">
        <f aca="false">AI397+AL397</f>
        <v>461</v>
      </c>
    </row>
    <row r="398" customFormat="false" ht="13.15" hidden="false" customHeight="true" outlineLevel="0" collapsed="false">
      <c r="A398" s="41" t="s">
        <v>159</v>
      </c>
      <c r="B398" s="42" t="n">
        <v>63</v>
      </c>
      <c r="C398" s="43" t="n">
        <v>801</v>
      </c>
      <c r="D398" s="44" t="s">
        <v>162</v>
      </c>
      <c r="E398" s="45" t="n">
        <v>1</v>
      </c>
      <c r="F398" s="44" t="s">
        <v>22</v>
      </c>
      <c r="G398" s="46" t="s">
        <v>203</v>
      </c>
      <c r="H398" s="47" t="n">
        <v>610</v>
      </c>
      <c r="I398" s="48" t="n">
        <v>1101</v>
      </c>
      <c r="J398" s="48" t="n">
        <v>461</v>
      </c>
      <c r="K398" s="48" t="n">
        <v>461</v>
      </c>
      <c r="L398" s="48" t="n">
        <f aca="false">286.11954+22+50</f>
        <v>358.11954</v>
      </c>
      <c r="M398" s="48"/>
      <c r="N398" s="48"/>
      <c r="O398" s="48" t="n">
        <f aca="false">I398+L398</f>
        <v>1459.11954</v>
      </c>
      <c r="P398" s="48" t="n">
        <f aca="false">J398+M398</f>
        <v>461</v>
      </c>
      <c r="Q398" s="48" t="n">
        <f aca="false">K398+N398</f>
        <v>461</v>
      </c>
      <c r="R398" s="48" t="n">
        <v>69.33523</v>
      </c>
      <c r="S398" s="48"/>
      <c r="T398" s="48"/>
      <c r="U398" s="48" t="n">
        <f aca="false">O398+R398</f>
        <v>1528.45477</v>
      </c>
      <c r="V398" s="48" t="n">
        <f aca="false">P398+S398</f>
        <v>461</v>
      </c>
      <c r="W398" s="48" t="n">
        <f aca="false">Q398+T398</f>
        <v>461</v>
      </c>
      <c r="X398" s="48" t="n">
        <v>300</v>
      </c>
      <c r="Y398" s="48"/>
      <c r="Z398" s="48"/>
      <c r="AA398" s="48" t="n">
        <f aca="false">U398+X398</f>
        <v>1828.45477</v>
      </c>
      <c r="AB398" s="49" t="n">
        <f aca="false">V398+Y398</f>
        <v>461</v>
      </c>
      <c r="AC398" s="48" t="n">
        <f aca="false">W398+Z398</f>
        <v>461</v>
      </c>
      <c r="AD398" s="50" t="n">
        <v>533.44941</v>
      </c>
      <c r="AE398" s="50"/>
      <c r="AF398" s="50"/>
      <c r="AG398" s="51" t="n">
        <f aca="false">AA398+AD398</f>
        <v>2361.90418</v>
      </c>
      <c r="AH398" s="51" t="n">
        <f aca="false">AB398+AE398</f>
        <v>461</v>
      </c>
      <c r="AI398" s="51" t="n">
        <f aca="false">AC398+AF398</f>
        <v>461</v>
      </c>
      <c r="AJ398" s="51" t="n">
        <v>634.52925</v>
      </c>
      <c r="AK398" s="51"/>
      <c r="AL398" s="51"/>
      <c r="AM398" s="51" t="n">
        <f aca="false">AG398+AJ398</f>
        <v>2996.43343</v>
      </c>
      <c r="AN398" s="51" t="n">
        <f aca="false">AH398+AK398</f>
        <v>461</v>
      </c>
      <c r="AO398" s="52" t="n">
        <f aca="false">AI398+AL398</f>
        <v>461</v>
      </c>
    </row>
    <row r="399" customFormat="false" ht="39" hidden="false" customHeight="true" outlineLevel="0" collapsed="false">
      <c r="A399" s="41" t="s">
        <v>173</v>
      </c>
      <c r="B399" s="42" t="n">
        <v>63</v>
      </c>
      <c r="C399" s="43" t="n">
        <v>801</v>
      </c>
      <c r="D399" s="44" t="s">
        <v>162</v>
      </c>
      <c r="E399" s="45" t="n">
        <v>1</v>
      </c>
      <c r="F399" s="44" t="s">
        <v>22</v>
      </c>
      <c r="G399" s="46" t="n">
        <v>80490</v>
      </c>
      <c r="H399" s="47"/>
      <c r="I399" s="48" t="n">
        <f aca="false">I400</f>
        <v>2489</v>
      </c>
      <c r="J399" s="48" t="n">
        <f aca="false">J400</f>
        <v>0</v>
      </c>
      <c r="K399" s="48" t="n">
        <f aca="false">K400</f>
        <v>0</v>
      </c>
      <c r="L399" s="48" t="n">
        <f aca="false">L400</f>
        <v>-2489</v>
      </c>
      <c r="M399" s="48"/>
      <c r="N399" s="48"/>
      <c r="O399" s="48" t="n">
        <f aca="false">I399+L399</f>
        <v>0</v>
      </c>
      <c r="P399" s="48" t="n">
        <f aca="false">J399+M399</f>
        <v>0</v>
      </c>
      <c r="Q399" s="48" t="n">
        <f aca="false">K399+N399</f>
        <v>0</v>
      </c>
      <c r="R399" s="48"/>
      <c r="S399" s="48"/>
      <c r="T399" s="48"/>
      <c r="U399" s="48" t="n">
        <f aca="false">O399+R399</f>
        <v>0</v>
      </c>
      <c r="V399" s="48" t="n">
        <f aca="false">P399+S399</f>
        <v>0</v>
      </c>
      <c r="W399" s="48" t="n">
        <f aca="false">Q399+T399</f>
        <v>0</v>
      </c>
      <c r="X399" s="48"/>
      <c r="Y399" s="48"/>
      <c r="Z399" s="48"/>
      <c r="AA399" s="48" t="n">
        <f aca="false">U399+X399</f>
        <v>0</v>
      </c>
      <c r="AB399" s="49" t="n">
        <f aca="false">V399+Y399</f>
        <v>0</v>
      </c>
      <c r="AC399" s="48" t="n">
        <f aca="false">W399+Z399</f>
        <v>0</v>
      </c>
      <c r="AD399" s="50"/>
      <c r="AE399" s="50"/>
      <c r="AF399" s="50"/>
      <c r="AG399" s="51" t="n">
        <f aca="false">AA399+AD399</f>
        <v>0</v>
      </c>
      <c r="AH399" s="51" t="n">
        <f aca="false">AB399+AE399</f>
        <v>0</v>
      </c>
      <c r="AI399" s="51" t="n">
        <f aca="false">AC399+AF399</f>
        <v>0</v>
      </c>
      <c r="AJ399" s="51"/>
      <c r="AK399" s="51"/>
      <c r="AL399" s="51"/>
      <c r="AM399" s="51" t="n">
        <f aca="false">AG399+AJ399</f>
        <v>0</v>
      </c>
      <c r="AN399" s="51" t="n">
        <f aca="false">AH399+AK399</f>
        <v>0</v>
      </c>
      <c r="AO399" s="52" t="n">
        <f aca="false">AI399+AL399</f>
        <v>0</v>
      </c>
    </row>
    <row r="400" customFormat="false" ht="29.45" hidden="false" customHeight="true" outlineLevel="0" collapsed="false">
      <c r="A400" s="41" t="s">
        <v>158</v>
      </c>
      <c r="B400" s="42" t="n">
        <v>63</v>
      </c>
      <c r="C400" s="43" t="n">
        <v>801</v>
      </c>
      <c r="D400" s="44" t="s">
        <v>162</v>
      </c>
      <c r="E400" s="45" t="n">
        <v>1</v>
      </c>
      <c r="F400" s="44" t="s">
        <v>22</v>
      </c>
      <c r="G400" s="46" t="n">
        <v>80490</v>
      </c>
      <c r="H400" s="47" t="n">
        <v>600</v>
      </c>
      <c r="I400" s="48" t="n">
        <f aca="false">I401</f>
        <v>2489</v>
      </c>
      <c r="J400" s="48" t="n">
        <f aca="false">J401</f>
        <v>0</v>
      </c>
      <c r="K400" s="48" t="n">
        <f aca="false">K401</f>
        <v>0</v>
      </c>
      <c r="L400" s="48" t="n">
        <f aca="false">L401</f>
        <v>-2489</v>
      </c>
      <c r="M400" s="48"/>
      <c r="N400" s="48"/>
      <c r="O400" s="48" t="n">
        <f aca="false">I400+L400</f>
        <v>0</v>
      </c>
      <c r="P400" s="48" t="n">
        <f aca="false">J400+M400</f>
        <v>0</v>
      </c>
      <c r="Q400" s="48" t="n">
        <f aca="false">K400+N400</f>
        <v>0</v>
      </c>
      <c r="R400" s="48"/>
      <c r="S400" s="48"/>
      <c r="T400" s="48"/>
      <c r="U400" s="48" t="n">
        <f aca="false">O400+R400</f>
        <v>0</v>
      </c>
      <c r="V400" s="48" t="n">
        <f aca="false">P400+S400</f>
        <v>0</v>
      </c>
      <c r="W400" s="48" t="n">
        <f aca="false">Q400+T400</f>
        <v>0</v>
      </c>
      <c r="X400" s="48"/>
      <c r="Y400" s="48"/>
      <c r="Z400" s="48"/>
      <c r="AA400" s="48" t="n">
        <f aca="false">U400+X400</f>
        <v>0</v>
      </c>
      <c r="AB400" s="49" t="n">
        <f aca="false">V400+Y400</f>
        <v>0</v>
      </c>
      <c r="AC400" s="48" t="n">
        <f aca="false">W400+Z400</f>
        <v>0</v>
      </c>
      <c r="AD400" s="50"/>
      <c r="AE400" s="50"/>
      <c r="AF400" s="50"/>
      <c r="AG400" s="51" t="n">
        <f aca="false">AA400+AD400</f>
        <v>0</v>
      </c>
      <c r="AH400" s="51" t="n">
        <f aca="false">AB400+AE400</f>
        <v>0</v>
      </c>
      <c r="AI400" s="51" t="n">
        <f aca="false">AC400+AF400</f>
        <v>0</v>
      </c>
      <c r="AJ400" s="51"/>
      <c r="AK400" s="51"/>
      <c r="AL400" s="51"/>
      <c r="AM400" s="51" t="n">
        <f aca="false">AG400+AJ400</f>
        <v>0</v>
      </c>
      <c r="AN400" s="51" t="n">
        <f aca="false">AH400+AK400</f>
        <v>0</v>
      </c>
      <c r="AO400" s="52" t="n">
        <f aca="false">AI400+AL400</f>
        <v>0</v>
      </c>
    </row>
    <row r="401" customFormat="false" ht="13.15" hidden="false" customHeight="true" outlineLevel="0" collapsed="false">
      <c r="A401" s="41" t="s">
        <v>159</v>
      </c>
      <c r="B401" s="42" t="n">
        <v>63</v>
      </c>
      <c r="C401" s="43" t="n">
        <v>801</v>
      </c>
      <c r="D401" s="44" t="s">
        <v>162</v>
      </c>
      <c r="E401" s="45" t="n">
        <v>1</v>
      </c>
      <c r="F401" s="44" t="s">
        <v>22</v>
      </c>
      <c r="G401" s="46" t="n">
        <v>80490</v>
      </c>
      <c r="H401" s="47" t="n">
        <v>610</v>
      </c>
      <c r="I401" s="48" t="n">
        <v>2489</v>
      </c>
      <c r="J401" s="48" t="n">
        <v>0</v>
      </c>
      <c r="K401" s="48" t="n">
        <v>0</v>
      </c>
      <c r="L401" s="48" t="n">
        <f aca="false">-I401</f>
        <v>-2489</v>
      </c>
      <c r="M401" s="48"/>
      <c r="N401" s="48"/>
      <c r="O401" s="48" t="n">
        <f aca="false">I401+L401</f>
        <v>0</v>
      </c>
      <c r="P401" s="48" t="n">
        <f aca="false">J401+M401</f>
        <v>0</v>
      </c>
      <c r="Q401" s="48" t="n">
        <f aca="false">K401+N401</f>
        <v>0</v>
      </c>
      <c r="R401" s="48"/>
      <c r="S401" s="48"/>
      <c r="T401" s="48"/>
      <c r="U401" s="48" t="n">
        <f aca="false">O401+R401</f>
        <v>0</v>
      </c>
      <c r="V401" s="48" t="n">
        <f aca="false">P401+S401</f>
        <v>0</v>
      </c>
      <c r="W401" s="48" t="n">
        <f aca="false">Q401+T401</f>
        <v>0</v>
      </c>
      <c r="X401" s="48"/>
      <c r="Y401" s="48"/>
      <c r="Z401" s="48"/>
      <c r="AA401" s="48" t="n">
        <f aca="false">U401+X401</f>
        <v>0</v>
      </c>
      <c r="AB401" s="49" t="n">
        <f aca="false">V401+Y401</f>
        <v>0</v>
      </c>
      <c r="AC401" s="48" t="n">
        <f aca="false">W401+Z401</f>
        <v>0</v>
      </c>
      <c r="AD401" s="50"/>
      <c r="AE401" s="50"/>
      <c r="AF401" s="50"/>
      <c r="AG401" s="51" t="n">
        <f aca="false">AA401+AD401</f>
        <v>0</v>
      </c>
      <c r="AH401" s="51" t="n">
        <f aca="false">AB401+AE401</f>
        <v>0</v>
      </c>
      <c r="AI401" s="51" t="n">
        <f aca="false">AC401+AF401</f>
        <v>0</v>
      </c>
      <c r="AJ401" s="51"/>
      <c r="AK401" s="51"/>
      <c r="AL401" s="51"/>
      <c r="AM401" s="51" t="n">
        <f aca="false">AG401+AJ401</f>
        <v>0</v>
      </c>
      <c r="AN401" s="51" t="n">
        <f aca="false">AH401+AK401</f>
        <v>0</v>
      </c>
      <c r="AO401" s="52" t="n">
        <f aca="false">AI401+AL401</f>
        <v>0</v>
      </c>
    </row>
    <row r="402" customFormat="false" ht="21" hidden="false" customHeight="true" outlineLevel="0" collapsed="false">
      <c r="A402" s="41" t="s">
        <v>174</v>
      </c>
      <c r="B402" s="42" t="n">
        <v>63</v>
      </c>
      <c r="C402" s="43" t="n">
        <v>801</v>
      </c>
      <c r="D402" s="44" t="s">
        <v>162</v>
      </c>
      <c r="E402" s="45" t="n">
        <v>1</v>
      </c>
      <c r="F402" s="44" t="s">
        <v>22</v>
      </c>
      <c r="G402" s="46" t="s">
        <v>175</v>
      </c>
      <c r="H402" s="47"/>
      <c r="I402" s="48" t="n">
        <f aca="false">I403</f>
        <v>1050</v>
      </c>
      <c r="J402" s="48" t="n">
        <f aca="false">J403</f>
        <v>1050</v>
      </c>
      <c r="K402" s="48" t="n">
        <f aca="false">K403</f>
        <v>1050</v>
      </c>
      <c r="L402" s="48"/>
      <c r="M402" s="48"/>
      <c r="N402" s="48"/>
      <c r="O402" s="48" t="n">
        <f aca="false">I402+L402</f>
        <v>1050</v>
      </c>
      <c r="P402" s="48" t="n">
        <f aca="false">J402+M402</f>
        <v>1050</v>
      </c>
      <c r="Q402" s="48" t="n">
        <f aca="false">K402+N402</f>
        <v>1050</v>
      </c>
      <c r="R402" s="48"/>
      <c r="S402" s="48"/>
      <c r="T402" s="48"/>
      <c r="U402" s="48" t="n">
        <f aca="false">O402+R402</f>
        <v>1050</v>
      </c>
      <c r="V402" s="48" t="n">
        <f aca="false">P402+S402</f>
        <v>1050</v>
      </c>
      <c r="W402" s="48" t="n">
        <f aca="false">Q402+T402</f>
        <v>1050</v>
      </c>
      <c r="X402" s="48"/>
      <c r="Y402" s="48"/>
      <c r="Z402" s="48"/>
      <c r="AA402" s="48" t="n">
        <f aca="false">U402+X402</f>
        <v>1050</v>
      </c>
      <c r="AB402" s="49" t="n">
        <f aca="false">V402+Y402</f>
        <v>1050</v>
      </c>
      <c r="AC402" s="48" t="n">
        <f aca="false">W402+Z402</f>
        <v>1050</v>
      </c>
      <c r="AD402" s="50"/>
      <c r="AE402" s="50"/>
      <c r="AF402" s="50"/>
      <c r="AG402" s="51" t="n">
        <f aca="false">AA402+AD402</f>
        <v>1050</v>
      </c>
      <c r="AH402" s="51" t="n">
        <f aca="false">AB402+AE402</f>
        <v>1050</v>
      </c>
      <c r="AI402" s="51" t="n">
        <f aca="false">AC402+AF402</f>
        <v>1050</v>
      </c>
      <c r="AJ402" s="51"/>
      <c r="AK402" s="51"/>
      <c r="AL402" s="51"/>
      <c r="AM402" s="51" t="n">
        <f aca="false">AG402+AJ402</f>
        <v>1050</v>
      </c>
      <c r="AN402" s="51" t="n">
        <f aca="false">AH402+AK402</f>
        <v>1050</v>
      </c>
      <c r="AO402" s="52" t="n">
        <f aca="false">AI402+AL402</f>
        <v>1050</v>
      </c>
    </row>
    <row r="403" customFormat="false" ht="21" hidden="false" customHeight="true" outlineLevel="0" collapsed="false">
      <c r="A403" s="41" t="s">
        <v>158</v>
      </c>
      <c r="B403" s="42" t="n">
        <v>63</v>
      </c>
      <c r="C403" s="43" t="n">
        <v>801</v>
      </c>
      <c r="D403" s="44" t="s">
        <v>162</v>
      </c>
      <c r="E403" s="45" t="n">
        <v>1</v>
      </c>
      <c r="F403" s="44" t="s">
        <v>22</v>
      </c>
      <c r="G403" s="46" t="s">
        <v>175</v>
      </c>
      <c r="H403" s="47" t="n">
        <v>600</v>
      </c>
      <c r="I403" s="48" t="n">
        <f aca="false">I404</f>
        <v>1050</v>
      </c>
      <c r="J403" s="48" t="n">
        <f aca="false">J404</f>
        <v>1050</v>
      </c>
      <c r="K403" s="48" t="n">
        <f aca="false">K404</f>
        <v>1050</v>
      </c>
      <c r="L403" s="48"/>
      <c r="M403" s="48"/>
      <c r="N403" s="48"/>
      <c r="O403" s="48" t="n">
        <f aca="false">I403+L403</f>
        <v>1050</v>
      </c>
      <c r="P403" s="48" t="n">
        <f aca="false">J403+M403</f>
        <v>1050</v>
      </c>
      <c r="Q403" s="48" t="n">
        <f aca="false">K403+N403</f>
        <v>1050</v>
      </c>
      <c r="R403" s="48"/>
      <c r="S403" s="48"/>
      <c r="T403" s="48"/>
      <c r="U403" s="48" t="n">
        <f aca="false">O403+R403</f>
        <v>1050</v>
      </c>
      <c r="V403" s="48" t="n">
        <f aca="false">P403+S403</f>
        <v>1050</v>
      </c>
      <c r="W403" s="48" t="n">
        <f aca="false">Q403+T403</f>
        <v>1050</v>
      </c>
      <c r="X403" s="48"/>
      <c r="Y403" s="48"/>
      <c r="Z403" s="48"/>
      <c r="AA403" s="48" t="n">
        <f aca="false">U403+X403</f>
        <v>1050</v>
      </c>
      <c r="AB403" s="49" t="n">
        <f aca="false">V403+Y403</f>
        <v>1050</v>
      </c>
      <c r="AC403" s="48" t="n">
        <f aca="false">W403+Z403</f>
        <v>1050</v>
      </c>
      <c r="AD403" s="50"/>
      <c r="AE403" s="50"/>
      <c r="AF403" s="50"/>
      <c r="AG403" s="51" t="n">
        <f aca="false">AA403+AD403</f>
        <v>1050</v>
      </c>
      <c r="AH403" s="51" t="n">
        <f aca="false">AB403+AE403</f>
        <v>1050</v>
      </c>
      <c r="AI403" s="51" t="n">
        <f aca="false">AC403+AF403</f>
        <v>1050</v>
      </c>
      <c r="AJ403" s="51"/>
      <c r="AK403" s="51"/>
      <c r="AL403" s="51"/>
      <c r="AM403" s="51" t="n">
        <f aca="false">AG403+AJ403</f>
        <v>1050</v>
      </c>
      <c r="AN403" s="51" t="n">
        <f aca="false">AH403+AK403</f>
        <v>1050</v>
      </c>
      <c r="AO403" s="52" t="n">
        <f aca="false">AI403+AL403</f>
        <v>1050</v>
      </c>
    </row>
    <row r="404" customFormat="false" ht="13.15" hidden="false" customHeight="true" outlineLevel="0" collapsed="false">
      <c r="A404" s="41" t="s">
        <v>159</v>
      </c>
      <c r="B404" s="42" t="n">
        <v>63</v>
      </c>
      <c r="C404" s="43" t="n">
        <v>801</v>
      </c>
      <c r="D404" s="44" t="s">
        <v>162</v>
      </c>
      <c r="E404" s="45" t="n">
        <v>1</v>
      </c>
      <c r="F404" s="44" t="s">
        <v>22</v>
      </c>
      <c r="G404" s="46" t="s">
        <v>175</v>
      </c>
      <c r="H404" s="47" t="n">
        <v>610</v>
      </c>
      <c r="I404" s="48" t="n">
        <v>1050</v>
      </c>
      <c r="J404" s="48" t="n">
        <v>1050</v>
      </c>
      <c r="K404" s="48" t="n">
        <v>1050</v>
      </c>
      <c r="L404" s="48"/>
      <c r="M404" s="48"/>
      <c r="N404" s="48"/>
      <c r="O404" s="48" t="n">
        <f aca="false">I404+L404</f>
        <v>1050</v>
      </c>
      <c r="P404" s="48" t="n">
        <f aca="false">J404+M404</f>
        <v>1050</v>
      </c>
      <c r="Q404" s="48" t="n">
        <f aca="false">K404+N404</f>
        <v>1050</v>
      </c>
      <c r="R404" s="48"/>
      <c r="S404" s="48"/>
      <c r="T404" s="48"/>
      <c r="U404" s="48" t="n">
        <f aca="false">O404+R404</f>
        <v>1050</v>
      </c>
      <c r="V404" s="48" t="n">
        <f aca="false">P404+S404</f>
        <v>1050</v>
      </c>
      <c r="W404" s="48" t="n">
        <f aca="false">Q404+T404</f>
        <v>1050</v>
      </c>
      <c r="X404" s="48"/>
      <c r="Y404" s="48"/>
      <c r="Z404" s="48"/>
      <c r="AA404" s="48" t="n">
        <f aca="false">U404+X404</f>
        <v>1050</v>
      </c>
      <c r="AB404" s="49" t="n">
        <f aca="false">V404+Y404</f>
        <v>1050</v>
      </c>
      <c r="AC404" s="48" t="n">
        <f aca="false">W404+Z404</f>
        <v>1050</v>
      </c>
      <c r="AD404" s="50"/>
      <c r="AE404" s="50"/>
      <c r="AF404" s="50"/>
      <c r="AG404" s="51" t="n">
        <f aca="false">AA404+AD404</f>
        <v>1050</v>
      </c>
      <c r="AH404" s="51" t="n">
        <f aca="false">AB404+AE404</f>
        <v>1050</v>
      </c>
      <c r="AI404" s="51" t="n">
        <f aca="false">AC404+AF404</f>
        <v>1050</v>
      </c>
      <c r="AJ404" s="51"/>
      <c r="AK404" s="51"/>
      <c r="AL404" s="51"/>
      <c r="AM404" s="51" t="n">
        <f aca="false">AG404+AJ404</f>
        <v>1050</v>
      </c>
      <c r="AN404" s="51" t="n">
        <f aca="false">AH404+AK404</f>
        <v>1050</v>
      </c>
      <c r="AO404" s="52" t="n">
        <f aca="false">AI404+AL404</f>
        <v>1050</v>
      </c>
    </row>
    <row r="405" customFormat="false" ht="48.6" hidden="false" customHeight="true" outlineLevel="0" collapsed="false">
      <c r="A405" s="41" t="s">
        <v>204</v>
      </c>
      <c r="B405" s="42" t="n">
        <v>63</v>
      </c>
      <c r="C405" s="43" t="n">
        <v>801</v>
      </c>
      <c r="D405" s="44" t="s">
        <v>162</v>
      </c>
      <c r="E405" s="45" t="n">
        <v>1</v>
      </c>
      <c r="F405" s="44" t="s">
        <v>22</v>
      </c>
      <c r="G405" s="46" t="s">
        <v>205</v>
      </c>
      <c r="H405" s="47"/>
      <c r="I405" s="48" t="n">
        <f aca="false">I406</f>
        <v>80966.1</v>
      </c>
      <c r="J405" s="48" t="n">
        <f aca="false">J406</f>
        <v>82072.6</v>
      </c>
      <c r="K405" s="48" t="n">
        <f aca="false">K406</f>
        <v>85325.7</v>
      </c>
      <c r="L405" s="48" t="n">
        <f aca="false">L406</f>
        <v>190.008</v>
      </c>
      <c r="M405" s="48"/>
      <c r="N405" s="48"/>
      <c r="O405" s="48" t="n">
        <f aca="false">I405+L405</f>
        <v>81156.108</v>
      </c>
      <c r="P405" s="48" t="n">
        <f aca="false">J405+M405</f>
        <v>82072.6</v>
      </c>
      <c r="Q405" s="48" t="n">
        <f aca="false">K405+N405</f>
        <v>85325.7</v>
      </c>
      <c r="R405" s="48"/>
      <c r="S405" s="48"/>
      <c r="T405" s="48"/>
      <c r="U405" s="48" t="n">
        <f aca="false">O405+R405</f>
        <v>81156.108</v>
      </c>
      <c r="V405" s="48" t="n">
        <f aca="false">P405+S405</f>
        <v>82072.6</v>
      </c>
      <c r="W405" s="48" t="n">
        <f aca="false">Q405+T405</f>
        <v>85325.7</v>
      </c>
      <c r="X405" s="48" t="n">
        <f aca="false">X406</f>
        <v>-96.36991</v>
      </c>
      <c r="Y405" s="48"/>
      <c r="Z405" s="48"/>
      <c r="AA405" s="48" t="n">
        <f aca="false">U405+X405</f>
        <v>81059.73809</v>
      </c>
      <c r="AB405" s="49" t="n">
        <f aca="false">V405+Y405</f>
        <v>82072.6</v>
      </c>
      <c r="AC405" s="48" t="n">
        <f aca="false">W405+Z405</f>
        <v>85325.7</v>
      </c>
      <c r="AD405" s="50"/>
      <c r="AE405" s="50"/>
      <c r="AF405" s="50"/>
      <c r="AG405" s="51" t="n">
        <f aca="false">AA405+AD405</f>
        <v>81059.73809</v>
      </c>
      <c r="AH405" s="51" t="n">
        <f aca="false">AB405+AE405</f>
        <v>82072.6</v>
      </c>
      <c r="AI405" s="51" t="n">
        <f aca="false">AC405+AF405</f>
        <v>85325.7</v>
      </c>
      <c r="AJ405" s="51"/>
      <c r="AK405" s="51"/>
      <c r="AL405" s="51"/>
      <c r="AM405" s="51" t="n">
        <f aca="false">AG405+AJ405</f>
        <v>81059.73809</v>
      </c>
      <c r="AN405" s="51" t="n">
        <f aca="false">AH405+AK405</f>
        <v>82072.6</v>
      </c>
      <c r="AO405" s="52" t="n">
        <f aca="false">AI405+AL405</f>
        <v>85325.7</v>
      </c>
    </row>
    <row r="406" customFormat="false" ht="28.15" hidden="false" customHeight="true" outlineLevel="0" collapsed="false">
      <c r="A406" s="41" t="s">
        <v>158</v>
      </c>
      <c r="B406" s="42" t="n">
        <v>63</v>
      </c>
      <c r="C406" s="43" t="n">
        <v>801</v>
      </c>
      <c r="D406" s="44" t="s">
        <v>162</v>
      </c>
      <c r="E406" s="45" t="n">
        <v>1</v>
      </c>
      <c r="F406" s="44" t="s">
        <v>22</v>
      </c>
      <c r="G406" s="46" t="s">
        <v>205</v>
      </c>
      <c r="H406" s="47" t="n">
        <v>600</v>
      </c>
      <c r="I406" s="48" t="n">
        <f aca="false">I407</f>
        <v>80966.1</v>
      </c>
      <c r="J406" s="48" t="n">
        <f aca="false">J407</f>
        <v>82072.6</v>
      </c>
      <c r="K406" s="48" t="n">
        <f aca="false">K407</f>
        <v>85325.7</v>
      </c>
      <c r="L406" s="48" t="n">
        <f aca="false">L407</f>
        <v>190.008</v>
      </c>
      <c r="M406" s="48"/>
      <c r="N406" s="48"/>
      <c r="O406" s="48" t="n">
        <f aca="false">I406+L406</f>
        <v>81156.108</v>
      </c>
      <c r="P406" s="48" t="n">
        <f aca="false">J406+M406</f>
        <v>82072.6</v>
      </c>
      <c r="Q406" s="48" t="n">
        <f aca="false">K406+N406</f>
        <v>85325.7</v>
      </c>
      <c r="R406" s="48"/>
      <c r="S406" s="48"/>
      <c r="T406" s="48"/>
      <c r="U406" s="48" t="n">
        <f aca="false">O406+R406</f>
        <v>81156.108</v>
      </c>
      <c r="V406" s="48" t="n">
        <f aca="false">P406+S406</f>
        <v>82072.6</v>
      </c>
      <c r="W406" s="48" t="n">
        <f aca="false">Q406+T406</f>
        <v>85325.7</v>
      </c>
      <c r="X406" s="48" t="n">
        <f aca="false">X407</f>
        <v>-96.36991</v>
      </c>
      <c r="Y406" s="48"/>
      <c r="Z406" s="48"/>
      <c r="AA406" s="48" t="n">
        <f aca="false">U406+X406</f>
        <v>81059.73809</v>
      </c>
      <c r="AB406" s="49" t="n">
        <f aca="false">V406+Y406</f>
        <v>82072.6</v>
      </c>
      <c r="AC406" s="48" t="n">
        <f aca="false">W406+Z406</f>
        <v>85325.7</v>
      </c>
      <c r="AD406" s="50"/>
      <c r="AE406" s="50"/>
      <c r="AF406" s="50"/>
      <c r="AG406" s="51" t="n">
        <f aca="false">AA406+AD406</f>
        <v>81059.73809</v>
      </c>
      <c r="AH406" s="51" t="n">
        <f aca="false">AB406+AE406</f>
        <v>82072.6</v>
      </c>
      <c r="AI406" s="51" t="n">
        <f aca="false">AC406+AF406</f>
        <v>85325.7</v>
      </c>
      <c r="AJ406" s="51"/>
      <c r="AK406" s="51"/>
      <c r="AL406" s="51"/>
      <c r="AM406" s="51" t="n">
        <f aca="false">AG406+AJ406</f>
        <v>81059.73809</v>
      </c>
      <c r="AN406" s="51" t="n">
        <f aca="false">AH406+AK406</f>
        <v>82072.6</v>
      </c>
      <c r="AO406" s="52" t="n">
        <f aca="false">AI406+AL406</f>
        <v>85325.7</v>
      </c>
    </row>
    <row r="407" customFormat="false" ht="13.15" hidden="false" customHeight="true" outlineLevel="0" collapsed="false">
      <c r="A407" s="41" t="s">
        <v>159</v>
      </c>
      <c r="B407" s="42" t="n">
        <v>63</v>
      </c>
      <c r="C407" s="43" t="n">
        <v>801</v>
      </c>
      <c r="D407" s="44" t="s">
        <v>162</v>
      </c>
      <c r="E407" s="45" t="n">
        <v>1</v>
      </c>
      <c r="F407" s="44" t="s">
        <v>22</v>
      </c>
      <c r="G407" s="46" t="s">
        <v>205</v>
      </c>
      <c r="H407" s="47" t="n">
        <v>610</v>
      </c>
      <c r="I407" s="48" t="n">
        <v>80966.1</v>
      </c>
      <c r="J407" s="48" t="n">
        <v>82072.6</v>
      </c>
      <c r="K407" s="48" t="n">
        <v>85325.7</v>
      </c>
      <c r="L407" s="48" t="n">
        <v>190.008</v>
      </c>
      <c r="M407" s="48"/>
      <c r="N407" s="48"/>
      <c r="O407" s="48" t="n">
        <f aca="false">I407+L407</f>
        <v>81156.108</v>
      </c>
      <c r="P407" s="48" t="n">
        <f aca="false">J407+M407</f>
        <v>82072.6</v>
      </c>
      <c r="Q407" s="48" t="n">
        <f aca="false">K407+N407</f>
        <v>85325.7</v>
      </c>
      <c r="R407" s="48"/>
      <c r="S407" s="48"/>
      <c r="T407" s="48"/>
      <c r="U407" s="48" t="n">
        <f aca="false">O407+R407</f>
        <v>81156.108</v>
      </c>
      <c r="V407" s="48" t="n">
        <f aca="false">P407+S407</f>
        <v>82072.6</v>
      </c>
      <c r="W407" s="48" t="n">
        <f aca="false">Q407+T407</f>
        <v>85325.7</v>
      </c>
      <c r="X407" s="48" t="n">
        <v>-96.36991</v>
      </c>
      <c r="Y407" s="48"/>
      <c r="Z407" s="48"/>
      <c r="AA407" s="48" t="n">
        <f aca="false">U407+X407</f>
        <v>81059.73809</v>
      </c>
      <c r="AB407" s="49" t="n">
        <f aca="false">V407+Y407</f>
        <v>82072.6</v>
      </c>
      <c r="AC407" s="48" t="n">
        <f aca="false">W407+Z407</f>
        <v>85325.7</v>
      </c>
      <c r="AD407" s="50"/>
      <c r="AE407" s="50"/>
      <c r="AF407" s="50"/>
      <c r="AG407" s="51" t="n">
        <f aca="false">AA407+AD407</f>
        <v>81059.73809</v>
      </c>
      <c r="AH407" s="51" t="n">
        <f aca="false">AB407+AE407</f>
        <v>82072.6</v>
      </c>
      <c r="AI407" s="51" t="n">
        <f aca="false">AC407+AF407</f>
        <v>85325.7</v>
      </c>
      <c r="AJ407" s="51"/>
      <c r="AK407" s="51"/>
      <c r="AL407" s="51"/>
      <c r="AM407" s="51" t="n">
        <f aca="false">AG407+AJ407</f>
        <v>81059.73809</v>
      </c>
      <c r="AN407" s="51" t="n">
        <f aca="false">AH407+AK407</f>
        <v>82072.6</v>
      </c>
      <c r="AO407" s="52" t="n">
        <f aca="false">AI407+AL407</f>
        <v>85325.7</v>
      </c>
    </row>
    <row r="408" customFormat="false" ht="35.1" hidden="false" customHeight="true" outlineLevel="0" collapsed="false">
      <c r="A408" s="41" t="s">
        <v>206</v>
      </c>
      <c r="B408" s="42" t="n">
        <v>63</v>
      </c>
      <c r="C408" s="43" t="n">
        <v>801</v>
      </c>
      <c r="D408" s="44" t="s">
        <v>162</v>
      </c>
      <c r="E408" s="45" t="n">
        <v>1</v>
      </c>
      <c r="F408" s="44" t="s">
        <v>22</v>
      </c>
      <c r="G408" s="46" t="s">
        <v>207</v>
      </c>
      <c r="H408" s="47"/>
      <c r="I408" s="48" t="n">
        <f aca="false">I409</f>
        <v>7823.9</v>
      </c>
      <c r="J408" s="48" t="n">
        <f aca="false">J409</f>
        <v>7926.2</v>
      </c>
      <c r="K408" s="48" t="n">
        <f aca="false">K409</f>
        <v>8234.1</v>
      </c>
      <c r="L408" s="48"/>
      <c r="M408" s="48"/>
      <c r="N408" s="48"/>
      <c r="O408" s="48" t="n">
        <f aca="false">I408+L408</f>
        <v>7823.9</v>
      </c>
      <c r="P408" s="48" t="n">
        <f aca="false">J408+M408</f>
        <v>7926.2</v>
      </c>
      <c r="Q408" s="48" t="n">
        <f aca="false">K408+N408</f>
        <v>8234.1</v>
      </c>
      <c r="R408" s="48"/>
      <c r="S408" s="48"/>
      <c r="T408" s="48"/>
      <c r="U408" s="48" t="n">
        <f aca="false">O408+R408</f>
        <v>7823.9</v>
      </c>
      <c r="V408" s="48" t="n">
        <f aca="false">P408+S408</f>
        <v>7926.2</v>
      </c>
      <c r="W408" s="48" t="n">
        <f aca="false">Q408+T408</f>
        <v>8234.1</v>
      </c>
      <c r="X408" s="48" t="n">
        <f aca="false">X409</f>
        <v>-400.07631</v>
      </c>
      <c r="Y408" s="48"/>
      <c r="Z408" s="48"/>
      <c r="AA408" s="48" t="n">
        <f aca="false">U408+X408</f>
        <v>7423.82369</v>
      </c>
      <c r="AB408" s="49" t="n">
        <f aca="false">V408+Y408</f>
        <v>7926.2</v>
      </c>
      <c r="AC408" s="48" t="n">
        <f aca="false">W408+Z408</f>
        <v>8234.1</v>
      </c>
      <c r="AD408" s="50"/>
      <c r="AE408" s="50"/>
      <c r="AF408" s="50"/>
      <c r="AG408" s="51" t="n">
        <f aca="false">AA408+AD408</f>
        <v>7423.82369</v>
      </c>
      <c r="AH408" s="51" t="n">
        <f aca="false">AB408+AE408</f>
        <v>7926.2</v>
      </c>
      <c r="AI408" s="51" t="n">
        <f aca="false">AC408+AF408</f>
        <v>8234.1</v>
      </c>
      <c r="AJ408" s="51"/>
      <c r="AK408" s="51"/>
      <c r="AL408" s="51"/>
      <c r="AM408" s="51" t="n">
        <f aca="false">AG408+AJ408</f>
        <v>7423.82369</v>
      </c>
      <c r="AN408" s="51" t="n">
        <f aca="false">AH408+AK408</f>
        <v>7926.2</v>
      </c>
      <c r="AO408" s="52" t="n">
        <f aca="false">AI408+AL408</f>
        <v>8234.1</v>
      </c>
    </row>
    <row r="409" customFormat="false" ht="26.1" hidden="false" customHeight="true" outlineLevel="0" collapsed="false">
      <c r="A409" s="41" t="s">
        <v>158</v>
      </c>
      <c r="B409" s="42" t="n">
        <v>63</v>
      </c>
      <c r="C409" s="43" t="n">
        <v>801</v>
      </c>
      <c r="D409" s="44" t="s">
        <v>162</v>
      </c>
      <c r="E409" s="45" t="n">
        <v>1</v>
      </c>
      <c r="F409" s="44" t="s">
        <v>22</v>
      </c>
      <c r="G409" s="46" t="s">
        <v>207</v>
      </c>
      <c r="H409" s="47" t="n">
        <v>600</v>
      </c>
      <c r="I409" s="48" t="n">
        <f aca="false">I410</f>
        <v>7823.9</v>
      </c>
      <c r="J409" s="48" t="n">
        <f aca="false">J410</f>
        <v>7926.2</v>
      </c>
      <c r="K409" s="48" t="n">
        <f aca="false">K410</f>
        <v>8234.1</v>
      </c>
      <c r="L409" s="48"/>
      <c r="M409" s="48"/>
      <c r="N409" s="48"/>
      <c r="O409" s="48" t="n">
        <f aca="false">I409+L409</f>
        <v>7823.9</v>
      </c>
      <c r="P409" s="48" t="n">
        <f aca="false">J409+M409</f>
        <v>7926.2</v>
      </c>
      <c r="Q409" s="48" t="n">
        <f aca="false">K409+N409</f>
        <v>8234.1</v>
      </c>
      <c r="R409" s="48"/>
      <c r="S409" s="48"/>
      <c r="T409" s="48"/>
      <c r="U409" s="48" t="n">
        <f aca="false">O409+R409</f>
        <v>7823.9</v>
      </c>
      <c r="V409" s="48" t="n">
        <f aca="false">P409+S409</f>
        <v>7926.2</v>
      </c>
      <c r="W409" s="48" t="n">
        <f aca="false">Q409+T409</f>
        <v>8234.1</v>
      </c>
      <c r="X409" s="48" t="n">
        <f aca="false">X410</f>
        <v>-400.07631</v>
      </c>
      <c r="Y409" s="48"/>
      <c r="Z409" s="48"/>
      <c r="AA409" s="48" t="n">
        <f aca="false">U409+X409</f>
        <v>7423.82369</v>
      </c>
      <c r="AB409" s="49" t="n">
        <f aca="false">V409+Y409</f>
        <v>7926.2</v>
      </c>
      <c r="AC409" s="48" t="n">
        <f aca="false">W409+Z409</f>
        <v>8234.1</v>
      </c>
      <c r="AD409" s="50"/>
      <c r="AE409" s="50"/>
      <c r="AF409" s="50"/>
      <c r="AG409" s="51" t="n">
        <f aca="false">AA409+AD409</f>
        <v>7423.82369</v>
      </c>
      <c r="AH409" s="51" t="n">
        <f aca="false">AB409+AE409</f>
        <v>7926.2</v>
      </c>
      <c r="AI409" s="51" t="n">
        <f aca="false">AC409+AF409</f>
        <v>8234.1</v>
      </c>
      <c r="AJ409" s="51"/>
      <c r="AK409" s="51"/>
      <c r="AL409" s="51"/>
      <c r="AM409" s="51" t="n">
        <f aca="false">AG409+AJ409</f>
        <v>7423.82369</v>
      </c>
      <c r="AN409" s="51" t="n">
        <f aca="false">AH409+AK409</f>
        <v>7926.2</v>
      </c>
      <c r="AO409" s="52" t="n">
        <f aca="false">AI409+AL409</f>
        <v>8234.1</v>
      </c>
    </row>
    <row r="410" customFormat="false" ht="13.15" hidden="false" customHeight="true" outlineLevel="0" collapsed="false">
      <c r="A410" s="41" t="s">
        <v>159</v>
      </c>
      <c r="B410" s="42" t="n">
        <v>63</v>
      </c>
      <c r="C410" s="43" t="n">
        <v>801</v>
      </c>
      <c r="D410" s="44" t="s">
        <v>162</v>
      </c>
      <c r="E410" s="45" t="n">
        <v>1</v>
      </c>
      <c r="F410" s="44" t="s">
        <v>22</v>
      </c>
      <c r="G410" s="46" t="s">
        <v>207</v>
      </c>
      <c r="H410" s="47" t="n">
        <v>610</v>
      </c>
      <c r="I410" s="48" t="n">
        <v>7823.9</v>
      </c>
      <c r="J410" s="48" t="n">
        <v>7926.2</v>
      </c>
      <c r="K410" s="48" t="n">
        <v>8234.1</v>
      </c>
      <c r="L410" s="48"/>
      <c r="M410" s="48"/>
      <c r="N410" s="48"/>
      <c r="O410" s="48" t="n">
        <f aca="false">I410+L410</f>
        <v>7823.9</v>
      </c>
      <c r="P410" s="48" t="n">
        <f aca="false">J410+M410</f>
        <v>7926.2</v>
      </c>
      <c r="Q410" s="48" t="n">
        <f aca="false">K410+N410</f>
        <v>8234.1</v>
      </c>
      <c r="R410" s="48"/>
      <c r="S410" s="48"/>
      <c r="T410" s="48"/>
      <c r="U410" s="48" t="n">
        <f aca="false">O410+R410</f>
        <v>7823.9</v>
      </c>
      <c r="V410" s="48" t="n">
        <f aca="false">P410+S410</f>
        <v>7926.2</v>
      </c>
      <c r="W410" s="48" t="n">
        <f aca="false">Q410+T410</f>
        <v>8234.1</v>
      </c>
      <c r="X410" s="48" t="n">
        <f aca="false">-400.07631</f>
        <v>-400.07631</v>
      </c>
      <c r="Y410" s="48"/>
      <c r="Z410" s="48"/>
      <c r="AA410" s="48" t="n">
        <f aca="false">U410+X410</f>
        <v>7423.82369</v>
      </c>
      <c r="AB410" s="49" t="n">
        <f aca="false">V410+Y410</f>
        <v>7926.2</v>
      </c>
      <c r="AC410" s="48" t="n">
        <f aca="false">W410+Z410</f>
        <v>8234.1</v>
      </c>
      <c r="AD410" s="50"/>
      <c r="AE410" s="50"/>
      <c r="AF410" s="50"/>
      <c r="AG410" s="51" t="n">
        <f aca="false">AA410+AD410</f>
        <v>7423.82369</v>
      </c>
      <c r="AH410" s="51" t="n">
        <f aca="false">AB410+AE410</f>
        <v>7926.2</v>
      </c>
      <c r="AI410" s="51" t="n">
        <f aca="false">AC410+AF410</f>
        <v>8234.1</v>
      </c>
      <c r="AJ410" s="51"/>
      <c r="AK410" s="51"/>
      <c r="AL410" s="51"/>
      <c r="AM410" s="51" t="n">
        <f aca="false">AG410+AJ410</f>
        <v>7423.82369</v>
      </c>
      <c r="AN410" s="51" t="n">
        <f aca="false">AH410+AK410</f>
        <v>7926.2</v>
      </c>
      <c r="AO410" s="52" t="n">
        <f aca="false">AI410+AL410</f>
        <v>8234.1</v>
      </c>
    </row>
    <row r="411" customFormat="false" ht="41.45" hidden="false" customHeight="true" outlineLevel="0" collapsed="false">
      <c r="A411" s="41" t="s">
        <v>208</v>
      </c>
      <c r="B411" s="42" t="n">
        <v>63</v>
      </c>
      <c r="C411" s="43" t="n">
        <v>801</v>
      </c>
      <c r="D411" s="44" t="s">
        <v>162</v>
      </c>
      <c r="E411" s="45" t="n">
        <v>1</v>
      </c>
      <c r="F411" s="44" t="s">
        <v>22</v>
      </c>
      <c r="G411" s="46" t="s">
        <v>209</v>
      </c>
      <c r="H411" s="47"/>
      <c r="I411" s="48" t="n">
        <f aca="false">I412</f>
        <v>23680</v>
      </c>
      <c r="J411" s="48" t="n">
        <f aca="false">J412</f>
        <v>23996.6</v>
      </c>
      <c r="K411" s="48" t="n">
        <f aca="false">K412</f>
        <v>24951.5</v>
      </c>
      <c r="L411" s="48" t="n">
        <f aca="false">L412</f>
        <v>38.002</v>
      </c>
      <c r="M411" s="48"/>
      <c r="N411" s="48"/>
      <c r="O411" s="48" t="n">
        <f aca="false">I411+L411</f>
        <v>23718.002</v>
      </c>
      <c r="P411" s="48" t="n">
        <f aca="false">J411+M411</f>
        <v>23996.6</v>
      </c>
      <c r="Q411" s="48" t="n">
        <f aca="false">K411+N411</f>
        <v>24951.5</v>
      </c>
      <c r="R411" s="48"/>
      <c r="S411" s="48"/>
      <c r="T411" s="48"/>
      <c r="U411" s="48" t="n">
        <f aca="false">O411+R411</f>
        <v>23718.002</v>
      </c>
      <c r="V411" s="48" t="n">
        <f aca="false">P411+S411</f>
        <v>23996.6</v>
      </c>
      <c r="W411" s="48" t="n">
        <f aca="false">Q411+T411</f>
        <v>24951.5</v>
      </c>
      <c r="X411" s="48" t="n">
        <f aca="false">X412</f>
        <v>-639.65372</v>
      </c>
      <c r="Y411" s="48"/>
      <c r="Z411" s="48"/>
      <c r="AA411" s="48" t="n">
        <f aca="false">U411+X411</f>
        <v>23078.34828</v>
      </c>
      <c r="AB411" s="49" t="n">
        <f aca="false">V411+Y411</f>
        <v>23996.6</v>
      </c>
      <c r="AC411" s="48" t="n">
        <f aca="false">W411+Z411</f>
        <v>24951.5</v>
      </c>
      <c r="AD411" s="50"/>
      <c r="AE411" s="50"/>
      <c r="AF411" s="50"/>
      <c r="AG411" s="51" t="n">
        <f aca="false">AA411+AD411</f>
        <v>23078.34828</v>
      </c>
      <c r="AH411" s="51" t="n">
        <f aca="false">AB411+AE411</f>
        <v>23996.6</v>
      </c>
      <c r="AI411" s="51" t="n">
        <f aca="false">AC411+AF411</f>
        <v>24951.5</v>
      </c>
      <c r="AJ411" s="51"/>
      <c r="AK411" s="51"/>
      <c r="AL411" s="51"/>
      <c r="AM411" s="51" t="n">
        <f aca="false">AG411+AJ411</f>
        <v>23078.34828</v>
      </c>
      <c r="AN411" s="51" t="n">
        <f aca="false">AH411+AK411</f>
        <v>23996.6</v>
      </c>
      <c r="AO411" s="52" t="n">
        <f aca="false">AI411+AL411</f>
        <v>24951.5</v>
      </c>
    </row>
    <row r="412" customFormat="false" ht="33.6" hidden="false" customHeight="true" outlineLevel="0" collapsed="false">
      <c r="A412" s="41" t="s">
        <v>158</v>
      </c>
      <c r="B412" s="42" t="n">
        <v>63</v>
      </c>
      <c r="C412" s="43" t="n">
        <v>801</v>
      </c>
      <c r="D412" s="44" t="s">
        <v>162</v>
      </c>
      <c r="E412" s="45" t="n">
        <v>1</v>
      </c>
      <c r="F412" s="44" t="s">
        <v>22</v>
      </c>
      <c r="G412" s="46" t="s">
        <v>209</v>
      </c>
      <c r="H412" s="47" t="n">
        <v>600</v>
      </c>
      <c r="I412" s="48" t="n">
        <f aca="false">I413</f>
        <v>23680</v>
      </c>
      <c r="J412" s="48" t="n">
        <f aca="false">J413</f>
        <v>23996.6</v>
      </c>
      <c r="K412" s="48" t="n">
        <f aca="false">K413</f>
        <v>24951.5</v>
      </c>
      <c r="L412" s="48" t="n">
        <f aca="false">L413</f>
        <v>38.002</v>
      </c>
      <c r="M412" s="48"/>
      <c r="N412" s="48"/>
      <c r="O412" s="48" t="n">
        <f aca="false">I412+L412</f>
        <v>23718.002</v>
      </c>
      <c r="P412" s="48" t="n">
        <f aca="false">J412+M412</f>
        <v>23996.6</v>
      </c>
      <c r="Q412" s="48" t="n">
        <f aca="false">K412+N412</f>
        <v>24951.5</v>
      </c>
      <c r="R412" s="48"/>
      <c r="S412" s="48"/>
      <c r="T412" s="48"/>
      <c r="U412" s="48" t="n">
        <f aca="false">O412+R412</f>
        <v>23718.002</v>
      </c>
      <c r="V412" s="48" t="n">
        <f aca="false">P412+S412</f>
        <v>23996.6</v>
      </c>
      <c r="W412" s="48" t="n">
        <f aca="false">Q412+T412</f>
        <v>24951.5</v>
      </c>
      <c r="X412" s="48" t="n">
        <f aca="false">X413</f>
        <v>-639.65372</v>
      </c>
      <c r="Y412" s="48"/>
      <c r="Z412" s="48"/>
      <c r="AA412" s="48" t="n">
        <f aca="false">U412+X412</f>
        <v>23078.34828</v>
      </c>
      <c r="AB412" s="49" t="n">
        <f aca="false">V412+Y412</f>
        <v>23996.6</v>
      </c>
      <c r="AC412" s="48" t="n">
        <f aca="false">W412+Z412</f>
        <v>24951.5</v>
      </c>
      <c r="AD412" s="50"/>
      <c r="AE412" s="50"/>
      <c r="AF412" s="50"/>
      <c r="AG412" s="51" t="n">
        <f aca="false">AA412+AD412</f>
        <v>23078.34828</v>
      </c>
      <c r="AH412" s="51" t="n">
        <f aca="false">AB412+AE412</f>
        <v>23996.6</v>
      </c>
      <c r="AI412" s="51" t="n">
        <f aca="false">AC412+AF412</f>
        <v>24951.5</v>
      </c>
      <c r="AJ412" s="51"/>
      <c r="AK412" s="51"/>
      <c r="AL412" s="51"/>
      <c r="AM412" s="51" t="n">
        <f aca="false">AG412+AJ412</f>
        <v>23078.34828</v>
      </c>
      <c r="AN412" s="51" t="n">
        <f aca="false">AH412+AK412</f>
        <v>23996.6</v>
      </c>
      <c r="AO412" s="52" t="n">
        <f aca="false">AI412+AL412</f>
        <v>24951.5</v>
      </c>
    </row>
    <row r="413" customFormat="false" ht="13.15" hidden="false" customHeight="true" outlineLevel="0" collapsed="false">
      <c r="A413" s="41" t="s">
        <v>159</v>
      </c>
      <c r="B413" s="42" t="n">
        <v>63</v>
      </c>
      <c r="C413" s="43" t="n">
        <v>801</v>
      </c>
      <c r="D413" s="44" t="s">
        <v>162</v>
      </c>
      <c r="E413" s="45" t="n">
        <v>1</v>
      </c>
      <c r="F413" s="44" t="s">
        <v>22</v>
      </c>
      <c r="G413" s="46" t="s">
        <v>209</v>
      </c>
      <c r="H413" s="47" t="n">
        <v>610</v>
      </c>
      <c r="I413" s="48" t="n">
        <v>23680</v>
      </c>
      <c r="J413" s="48" t="n">
        <v>23996.6</v>
      </c>
      <c r="K413" s="48" t="n">
        <v>24951.5</v>
      </c>
      <c r="L413" s="48" t="n">
        <v>38.002</v>
      </c>
      <c r="M413" s="48"/>
      <c r="N413" s="48"/>
      <c r="O413" s="48" t="n">
        <f aca="false">I413+L413</f>
        <v>23718.002</v>
      </c>
      <c r="P413" s="48" t="n">
        <f aca="false">J413+M413</f>
        <v>23996.6</v>
      </c>
      <c r="Q413" s="48" t="n">
        <f aca="false">K413+N413</f>
        <v>24951.5</v>
      </c>
      <c r="R413" s="48"/>
      <c r="S413" s="48"/>
      <c r="T413" s="48"/>
      <c r="U413" s="48" t="n">
        <f aca="false">O413+R413</f>
        <v>23718.002</v>
      </c>
      <c r="V413" s="48" t="n">
        <f aca="false">P413+S413</f>
        <v>23996.6</v>
      </c>
      <c r="W413" s="48" t="n">
        <f aca="false">Q413+T413</f>
        <v>24951.5</v>
      </c>
      <c r="X413" s="48" t="n">
        <v>-639.65372</v>
      </c>
      <c r="Y413" s="48"/>
      <c r="Z413" s="48"/>
      <c r="AA413" s="48" t="n">
        <f aca="false">U413+X413</f>
        <v>23078.34828</v>
      </c>
      <c r="AB413" s="49" t="n">
        <f aca="false">V413+Y413</f>
        <v>23996.6</v>
      </c>
      <c r="AC413" s="48" t="n">
        <f aca="false">W413+Z413</f>
        <v>24951.5</v>
      </c>
      <c r="AD413" s="50"/>
      <c r="AE413" s="50"/>
      <c r="AF413" s="50"/>
      <c r="AG413" s="51" t="n">
        <f aca="false">AA413+AD413</f>
        <v>23078.34828</v>
      </c>
      <c r="AH413" s="51" t="n">
        <f aca="false">AB413+AE413</f>
        <v>23996.6</v>
      </c>
      <c r="AI413" s="51" t="n">
        <f aca="false">AC413+AF413</f>
        <v>24951.5</v>
      </c>
      <c r="AJ413" s="51"/>
      <c r="AK413" s="51"/>
      <c r="AL413" s="51"/>
      <c r="AM413" s="51" t="n">
        <f aca="false">AG413+AJ413</f>
        <v>23078.34828</v>
      </c>
      <c r="AN413" s="51" t="n">
        <f aca="false">AH413+AK413</f>
        <v>23996.6</v>
      </c>
      <c r="AO413" s="52" t="n">
        <f aca="false">AI413+AL413</f>
        <v>24951.5</v>
      </c>
    </row>
    <row r="414" customFormat="false" ht="36" hidden="false" customHeight="true" outlineLevel="0" collapsed="false">
      <c r="A414" s="41" t="s">
        <v>210</v>
      </c>
      <c r="B414" s="42" t="n">
        <v>63</v>
      </c>
      <c r="C414" s="43" t="n">
        <v>801</v>
      </c>
      <c r="D414" s="44" t="s">
        <v>162</v>
      </c>
      <c r="E414" s="45" t="n">
        <v>1</v>
      </c>
      <c r="F414" s="44" t="s">
        <v>22</v>
      </c>
      <c r="G414" s="46" t="s">
        <v>211</v>
      </c>
      <c r="H414" s="47"/>
      <c r="I414" s="48" t="n">
        <f aca="false">I415</f>
        <v>411.7</v>
      </c>
      <c r="J414" s="48" t="n">
        <f aca="false">J415</f>
        <v>0</v>
      </c>
      <c r="K414" s="48" t="n">
        <f aca="false">K415</f>
        <v>0</v>
      </c>
      <c r="L414" s="48" t="n">
        <f aca="false">L415</f>
        <v>1094.3241</v>
      </c>
      <c r="M414" s="48" t="n">
        <f aca="false">M415</f>
        <v>1506.0241</v>
      </c>
      <c r="N414" s="48" t="n">
        <f aca="false">N415</f>
        <v>1250</v>
      </c>
      <c r="O414" s="48" t="n">
        <f aca="false">I414+L414</f>
        <v>1506.0241</v>
      </c>
      <c r="P414" s="48" t="n">
        <f aca="false">J414+M414</f>
        <v>1506.0241</v>
      </c>
      <c r="Q414" s="48" t="n">
        <f aca="false">K414+N414</f>
        <v>1250</v>
      </c>
      <c r="R414" s="48"/>
      <c r="S414" s="48"/>
      <c r="T414" s="48"/>
      <c r="U414" s="48" t="n">
        <f aca="false">O414+R414</f>
        <v>1506.0241</v>
      </c>
      <c r="V414" s="48" t="n">
        <f aca="false">P414+S414</f>
        <v>1506.0241</v>
      </c>
      <c r="W414" s="48" t="n">
        <f aca="false">Q414+T414</f>
        <v>1250</v>
      </c>
      <c r="X414" s="48"/>
      <c r="Y414" s="48"/>
      <c r="Z414" s="48"/>
      <c r="AA414" s="48" t="n">
        <f aca="false">U414+X414</f>
        <v>1506.0241</v>
      </c>
      <c r="AB414" s="49" t="n">
        <f aca="false">V414+Y414</f>
        <v>1506.0241</v>
      </c>
      <c r="AC414" s="48" t="n">
        <f aca="false">W414+Z414</f>
        <v>1250</v>
      </c>
      <c r="AD414" s="50"/>
      <c r="AE414" s="50"/>
      <c r="AF414" s="50"/>
      <c r="AG414" s="51" t="n">
        <f aca="false">AA414+AD414</f>
        <v>1506.0241</v>
      </c>
      <c r="AH414" s="51" t="n">
        <f aca="false">AB414+AE414</f>
        <v>1506.0241</v>
      </c>
      <c r="AI414" s="51" t="n">
        <f aca="false">AC414+AF414</f>
        <v>1250</v>
      </c>
      <c r="AJ414" s="51"/>
      <c r="AK414" s="51"/>
      <c r="AL414" s="51"/>
      <c r="AM414" s="51" t="n">
        <f aca="false">AG414+AJ414</f>
        <v>1506.0241</v>
      </c>
      <c r="AN414" s="51" t="n">
        <f aca="false">AH414+AK414</f>
        <v>1506.0241</v>
      </c>
      <c r="AO414" s="52" t="n">
        <f aca="false">AI414+AL414</f>
        <v>1250</v>
      </c>
    </row>
    <row r="415" customFormat="false" ht="21" hidden="false" customHeight="true" outlineLevel="0" collapsed="false">
      <c r="A415" s="41" t="s">
        <v>158</v>
      </c>
      <c r="B415" s="42" t="n">
        <v>63</v>
      </c>
      <c r="C415" s="43" t="n">
        <v>801</v>
      </c>
      <c r="D415" s="44" t="s">
        <v>162</v>
      </c>
      <c r="E415" s="45" t="n">
        <v>1</v>
      </c>
      <c r="F415" s="44" t="s">
        <v>22</v>
      </c>
      <c r="G415" s="46" t="s">
        <v>211</v>
      </c>
      <c r="H415" s="47" t="n">
        <v>600</v>
      </c>
      <c r="I415" s="48" t="n">
        <f aca="false">I416</f>
        <v>411.7</v>
      </c>
      <c r="J415" s="48" t="n">
        <f aca="false">J416</f>
        <v>0</v>
      </c>
      <c r="K415" s="48" t="n">
        <f aca="false">K416</f>
        <v>0</v>
      </c>
      <c r="L415" s="48" t="n">
        <f aca="false">L416</f>
        <v>1094.3241</v>
      </c>
      <c r="M415" s="48" t="n">
        <f aca="false">M416</f>
        <v>1506.0241</v>
      </c>
      <c r="N415" s="48" t="n">
        <f aca="false">N416</f>
        <v>1250</v>
      </c>
      <c r="O415" s="48" t="n">
        <f aca="false">I415+L415</f>
        <v>1506.0241</v>
      </c>
      <c r="P415" s="48" t="n">
        <f aca="false">J415+M415</f>
        <v>1506.0241</v>
      </c>
      <c r="Q415" s="48" t="n">
        <f aca="false">K415+N415</f>
        <v>1250</v>
      </c>
      <c r="R415" s="48"/>
      <c r="S415" s="48"/>
      <c r="T415" s="48"/>
      <c r="U415" s="48" t="n">
        <f aca="false">O415+R415</f>
        <v>1506.0241</v>
      </c>
      <c r="V415" s="48" t="n">
        <f aca="false">P415+S415</f>
        <v>1506.0241</v>
      </c>
      <c r="W415" s="48" t="n">
        <f aca="false">Q415+T415</f>
        <v>1250</v>
      </c>
      <c r="X415" s="48"/>
      <c r="Y415" s="48"/>
      <c r="Z415" s="48"/>
      <c r="AA415" s="48" t="n">
        <f aca="false">U415+X415</f>
        <v>1506.0241</v>
      </c>
      <c r="AB415" s="49" t="n">
        <f aca="false">V415+Y415</f>
        <v>1506.0241</v>
      </c>
      <c r="AC415" s="48" t="n">
        <f aca="false">W415+Z415</f>
        <v>1250</v>
      </c>
      <c r="AD415" s="50"/>
      <c r="AE415" s="50"/>
      <c r="AF415" s="50"/>
      <c r="AG415" s="51" t="n">
        <f aca="false">AA415+AD415</f>
        <v>1506.0241</v>
      </c>
      <c r="AH415" s="51" t="n">
        <f aca="false">AB415+AE415</f>
        <v>1506.0241</v>
      </c>
      <c r="AI415" s="51" t="n">
        <f aca="false">AC415+AF415</f>
        <v>1250</v>
      </c>
      <c r="AJ415" s="51"/>
      <c r="AK415" s="51"/>
      <c r="AL415" s="51"/>
      <c r="AM415" s="51" t="n">
        <f aca="false">AG415+AJ415</f>
        <v>1506.0241</v>
      </c>
      <c r="AN415" s="51" t="n">
        <f aca="false">AH415+AK415</f>
        <v>1506.0241</v>
      </c>
      <c r="AO415" s="52" t="n">
        <f aca="false">AI415+AL415</f>
        <v>1250</v>
      </c>
    </row>
    <row r="416" customFormat="false" ht="13.15" hidden="false" customHeight="true" outlineLevel="0" collapsed="false">
      <c r="A416" s="41" t="s">
        <v>159</v>
      </c>
      <c r="B416" s="42" t="n">
        <v>63</v>
      </c>
      <c r="C416" s="43" t="n">
        <v>801</v>
      </c>
      <c r="D416" s="44" t="s">
        <v>162</v>
      </c>
      <c r="E416" s="45" t="n">
        <v>1</v>
      </c>
      <c r="F416" s="44" t="s">
        <v>22</v>
      </c>
      <c r="G416" s="46" t="s">
        <v>211</v>
      </c>
      <c r="H416" s="47" t="n">
        <v>610</v>
      </c>
      <c r="I416" s="48" t="n">
        <v>411.7</v>
      </c>
      <c r="J416" s="48" t="n">
        <v>0</v>
      </c>
      <c r="K416" s="48" t="n">
        <v>0</v>
      </c>
      <c r="L416" s="48" t="n">
        <f aca="false">-155.6759+1250</f>
        <v>1094.3241</v>
      </c>
      <c r="M416" s="48" t="n">
        <f aca="false">1250+256.0241</f>
        <v>1506.0241</v>
      </c>
      <c r="N416" s="48" t="n">
        <f aca="false">1037.5+212.5</f>
        <v>1250</v>
      </c>
      <c r="O416" s="48" t="n">
        <f aca="false">I416+L416</f>
        <v>1506.0241</v>
      </c>
      <c r="P416" s="48" t="n">
        <f aca="false">J416+M416</f>
        <v>1506.0241</v>
      </c>
      <c r="Q416" s="48" t="n">
        <f aca="false">K416+N416</f>
        <v>1250</v>
      </c>
      <c r="R416" s="48"/>
      <c r="S416" s="48"/>
      <c r="T416" s="48"/>
      <c r="U416" s="48" t="n">
        <f aca="false">O416+R416</f>
        <v>1506.0241</v>
      </c>
      <c r="V416" s="48" t="n">
        <f aca="false">P416+S416</f>
        <v>1506.0241</v>
      </c>
      <c r="W416" s="48" t="n">
        <f aca="false">Q416+T416</f>
        <v>1250</v>
      </c>
      <c r="X416" s="48"/>
      <c r="Y416" s="48"/>
      <c r="Z416" s="48"/>
      <c r="AA416" s="48" t="n">
        <f aca="false">U416+X416</f>
        <v>1506.0241</v>
      </c>
      <c r="AB416" s="49" t="n">
        <f aca="false">V416+Y416</f>
        <v>1506.0241</v>
      </c>
      <c r="AC416" s="48" t="n">
        <f aca="false">W416+Z416</f>
        <v>1250</v>
      </c>
      <c r="AD416" s="50"/>
      <c r="AE416" s="50"/>
      <c r="AF416" s="50"/>
      <c r="AG416" s="51" t="n">
        <f aca="false">AA416+AD416</f>
        <v>1506.0241</v>
      </c>
      <c r="AH416" s="51" t="n">
        <f aca="false">AB416+AE416</f>
        <v>1506.0241</v>
      </c>
      <c r="AI416" s="51" t="n">
        <f aca="false">AC416+AF416</f>
        <v>1250</v>
      </c>
      <c r="AJ416" s="51"/>
      <c r="AK416" s="51"/>
      <c r="AL416" s="51"/>
      <c r="AM416" s="51" t="n">
        <f aca="false">AG416+AJ416</f>
        <v>1506.0241</v>
      </c>
      <c r="AN416" s="51" t="n">
        <f aca="false">AH416+AK416</f>
        <v>1506.0241</v>
      </c>
      <c r="AO416" s="52" t="n">
        <f aca="false">AI416+AL416</f>
        <v>1250</v>
      </c>
    </row>
    <row r="417" customFormat="false" ht="36" hidden="false" customHeight="true" outlineLevel="0" collapsed="false">
      <c r="A417" s="41" t="s">
        <v>200</v>
      </c>
      <c r="B417" s="42" t="n">
        <v>63</v>
      </c>
      <c r="C417" s="43" t="n">
        <v>801</v>
      </c>
      <c r="D417" s="44" t="s">
        <v>162</v>
      </c>
      <c r="E417" s="45" t="n">
        <v>1</v>
      </c>
      <c r="F417" s="44" t="s">
        <v>22</v>
      </c>
      <c r="G417" s="46" t="s">
        <v>212</v>
      </c>
      <c r="H417" s="47"/>
      <c r="I417" s="48"/>
      <c r="J417" s="48"/>
      <c r="K417" s="48"/>
      <c r="L417" s="48"/>
      <c r="M417" s="48"/>
      <c r="N417" s="48"/>
      <c r="O417" s="48"/>
      <c r="P417" s="48"/>
      <c r="Q417" s="48"/>
      <c r="R417" s="48" t="n">
        <f aca="false">R418</f>
        <v>543.25301</v>
      </c>
      <c r="S417" s="48" t="n">
        <f aca="false">S418</f>
        <v>0</v>
      </c>
      <c r="T417" s="48" t="n">
        <f aca="false">T418</f>
        <v>0</v>
      </c>
      <c r="U417" s="48" t="n">
        <f aca="false">O417+R417</f>
        <v>543.25301</v>
      </c>
      <c r="V417" s="48" t="n">
        <f aca="false">P417+S417</f>
        <v>0</v>
      </c>
      <c r="W417" s="48" t="n">
        <f aca="false">Q417+T417</f>
        <v>0</v>
      </c>
      <c r="X417" s="48"/>
      <c r="Y417" s="48"/>
      <c r="Z417" s="48"/>
      <c r="AA417" s="48" t="n">
        <f aca="false">U417+X417</f>
        <v>543.25301</v>
      </c>
      <c r="AB417" s="49" t="n">
        <f aca="false">V417+Y417</f>
        <v>0</v>
      </c>
      <c r="AC417" s="48" t="n">
        <f aca="false">W417+Z417</f>
        <v>0</v>
      </c>
      <c r="AD417" s="50"/>
      <c r="AE417" s="50"/>
      <c r="AF417" s="50"/>
      <c r="AG417" s="51" t="n">
        <f aca="false">AA417+AD417</f>
        <v>543.25301</v>
      </c>
      <c r="AH417" s="51" t="n">
        <f aca="false">AB417+AE417</f>
        <v>0</v>
      </c>
      <c r="AI417" s="51" t="n">
        <f aca="false">AC417+AF417</f>
        <v>0</v>
      </c>
      <c r="AJ417" s="51"/>
      <c r="AK417" s="51"/>
      <c r="AL417" s="51"/>
      <c r="AM417" s="51" t="n">
        <f aca="false">AG417+AJ417</f>
        <v>543.25301</v>
      </c>
      <c r="AN417" s="51" t="n">
        <f aca="false">AH417+AK417</f>
        <v>0</v>
      </c>
      <c r="AO417" s="52" t="n">
        <f aca="false">AI417+AL417</f>
        <v>0</v>
      </c>
    </row>
    <row r="418" customFormat="false" ht="27.6" hidden="false" customHeight="true" outlineLevel="0" collapsed="false">
      <c r="A418" s="41" t="s">
        <v>158</v>
      </c>
      <c r="B418" s="42" t="n">
        <v>63</v>
      </c>
      <c r="C418" s="43" t="n">
        <v>801</v>
      </c>
      <c r="D418" s="44" t="s">
        <v>162</v>
      </c>
      <c r="E418" s="45" t="n">
        <v>1</v>
      </c>
      <c r="F418" s="44" t="s">
        <v>22</v>
      </c>
      <c r="G418" s="46" t="s">
        <v>212</v>
      </c>
      <c r="H418" s="47" t="n">
        <v>600</v>
      </c>
      <c r="I418" s="48"/>
      <c r="J418" s="48"/>
      <c r="K418" s="48"/>
      <c r="L418" s="48"/>
      <c r="M418" s="48"/>
      <c r="N418" s="48"/>
      <c r="O418" s="48"/>
      <c r="P418" s="48"/>
      <c r="Q418" s="48"/>
      <c r="R418" s="48" t="n">
        <f aca="false">R419</f>
        <v>543.25301</v>
      </c>
      <c r="S418" s="48" t="n">
        <f aca="false">S419</f>
        <v>0</v>
      </c>
      <c r="T418" s="48" t="n">
        <f aca="false">T419</f>
        <v>0</v>
      </c>
      <c r="U418" s="48" t="n">
        <f aca="false">O418+R418</f>
        <v>543.25301</v>
      </c>
      <c r="V418" s="48" t="n">
        <f aca="false">P418+S418</f>
        <v>0</v>
      </c>
      <c r="W418" s="48" t="n">
        <f aca="false">Q418+T418</f>
        <v>0</v>
      </c>
      <c r="X418" s="48"/>
      <c r="Y418" s="48"/>
      <c r="Z418" s="48"/>
      <c r="AA418" s="48" t="n">
        <f aca="false">U418+X418</f>
        <v>543.25301</v>
      </c>
      <c r="AB418" s="49" t="n">
        <f aca="false">V418+Y418</f>
        <v>0</v>
      </c>
      <c r="AC418" s="48" t="n">
        <f aca="false">W418+Z418</f>
        <v>0</v>
      </c>
      <c r="AD418" s="50"/>
      <c r="AE418" s="50"/>
      <c r="AF418" s="50"/>
      <c r="AG418" s="51" t="n">
        <f aca="false">AA418+AD418</f>
        <v>543.25301</v>
      </c>
      <c r="AH418" s="51" t="n">
        <f aca="false">AB418+AE418</f>
        <v>0</v>
      </c>
      <c r="AI418" s="51" t="n">
        <f aca="false">AC418+AF418</f>
        <v>0</v>
      </c>
      <c r="AJ418" s="51"/>
      <c r="AK418" s="51"/>
      <c r="AL418" s="51"/>
      <c r="AM418" s="51" t="n">
        <f aca="false">AG418+AJ418</f>
        <v>543.25301</v>
      </c>
      <c r="AN418" s="51" t="n">
        <f aca="false">AH418+AK418</f>
        <v>0</v>
      </c>
      <c r="AO418" s="52" t="n">
        <f aca="false">AI418+AL418</f>
        <v>0</v>
      </c>
    </row>
    <row r="419" customFormat="false" ht="13.15" hidden="false" customHeight="true" outlineLevel="0" collapsed="false">
      <c r="A419" s="41" t="s">
        <v>159</v>
      </c>
      <c r="B419" s="42" t="n">
        <v>63</v>
      </c>
      <c r="C419" s="43" t="n">
        <v>801</v>
      </c>
      <c r="D419" s="44" t="s">
        <v>162</v>
      </c>
      <c r="E419" s="45" t="n">
        <v>1</v>
      </c>
      <c r="F419" s="44" t="s">
        <v>22</v>
      </c>
      <c r="G419" s="46" t="s">
        <v>212</v>
      </c>
      <c r="H419" s="47" t="n">
        <v>610</v>
      </c>
      <c r="I419" s="48"/>
      <c r="J419" s="48"/>
      <c r="K419" s="48"/>
      <c r="L419" s="48"/>
      <c r="M419" s="48"/>
      <c r="N419" s="48"/>
      <c r="O419" s="48"/>
      <c r="P419" s="48"/>
      <c r="Q419" s="48"/>
      <c r="R419" s="48" t="n">
        <f aca="false">450.9+92.35301</f>
        <v>543.25301</v>
      </c>
      <c r="S419" s="48" t="n">
        <v>0</v>
      </c>
      <c r="T419" s="48" t="n">
        <v>0</v>
      </c>
      <c r="U419" s="48" t="n">
        <f aca="false">O419+R419</f>
        <v>543.25301</v>
      </c>
      <c r="V419" s="48" t="n">
        <f aca="false">P419+S419</f>
        <v>0</v>
      </c>
      <c r="W419" s="48" t="n">
        <f aca="false">Q419+T419</f>
        <v>0</v>
      </c>
      <c r="X419" s="48"/>
      <c r="Y419" s="48"/>
      <c r="Z419" s="48"/>
      <c r="AA419" s="48" t="n">
        <f aca="false">U419+X419</f>
        <v>543.25301</v>
      </c>
      <c r="AB419" s="49" t="n">
        <f aca="false">V419+Y419</f>
        <v>0</v>
      </c>
      <c r="AC419" s="48" t="n">
        <f aca="false">W419+Z419</f>
        <v>0</v>
      </c>
      <c r="AD419" s="50"/>
      <c r="AE419" s="50"/>
      <c r="AF419" s="50"/>
      <c r="AG419" s="51" t="n">
        <f aca="false">AA419+AD419</f>
        <v>543.25301</v>
      </c>
      <c r="AH419" s="51" t="n">
        <f aca="false">AB419+AE419</f>
        <v>0</v>
      </c>
      <c r="AI419" s="51" t="n">
        <f aca="false">AC419+AF419</f>
        <v>0</v>
      </c>
      <c r="AJ419" s="51"/>
      <c r="AK419" s="51"/>
      <c r="AL419" s="51"/>
      <c r="AM419" s="51" t="n">
        <f aca="false">AG419+AJ419</f>
        <v>543.25301</v>
      </c>
      <c r="AN419" s="51" t="n">
        <f aca="false">AH419+AK419</f>
        <v>0</v>
      </c>
      <c r="AO419" s="52" t="n">
        <f aca="false">AI419+AL419</f>
        <v>0</v>
      </c>
    </row>
    <row r="420" customFormat="false" ht="68.25" hidden="false" customHeight="true" outlineLevel="0" collapsed="false">
      <c r="A420" s="41" t="s">
        <v>201</v>
      </c>
      <c r="B420" s="42" t="n">
        <v>63</v>
      </c>
      <c r="C420" s="43" t="n">
        <v>801</v>
      </c>
      <c r="D420" s="44" t="s">
        <v>162</v>
      </c>
      <c r="E420" s="45" t="n">
        <v>1</v>
      </c>
      <c r="F420" s="44" t="s">
        <v>22</v>
      </c>
      <c r="G420" s="46" t="s">
        <v>213</v>
      </c>
      <c r="H420" s="47"/>
      <c r="I420" s="48" t="n">
        <f aca="false">I421</f>
        <v>610.5</v>
      </c>
      <c r="J420" s="48" t="n">
        <f aca="false">J421</f>
        <v>635</v>
      </c>
      <c r="K420" s="48" t="n">
        <f aca="false">K421</f>
        <v>660.4</v>
      </c>
      <c r="L420" s="48"/>
      <c r="M420" s="48"/>
      <c r="N420" s="48"/>
      <c r="O420" s="48" t="n">
        <f aca="false">I420+L420</f>
        <v>610.5</v>
      </c>
      <c r="P420" s="48" t="n">
        <f aca="false">J420+M420</f>
        <v>635</v>
      </c>
      <c r="Q420" s="48" t="n">
        <f aca="false">K420+N420</f>
        <v>660.4</v>
      </c>
      <c r="R420" s="48"/>
      <c r="S420" s="48"/>
      <c r="T420" s="48"/>
      <c r="U420" s="48" t="n">
        <f aca="false">O420+R420</f>
        <v>610.5</v>
      </c>
      <c r="V420" s="48" t="n">
        <f aca="false">P420+S420</f>
        <v>635</v>
      </c>
      <c r="W420" s="48" t="n">
        <f aca="false">Q420+T420</f>
        <v>660.4</v>
      </c>
      <c r="X420" s="48"/>
      <c r="Y420" s="48"/>
      <c r="Z420" s="48"/>
      <c r="AA420" s="48" t="n">
        <f aca="false">U420+X420</f>
        <v>610.5</v>
      </c>
      <c r="AB420" s="49" t="n">
        <f aca="false">V420+Y420</f>
        <v>635</v>
      </c>
      <c r="AC420" s="48" t="n">
        <f aca="false">W420+Z420</f>
        <v>660.4</v>
      </c>
      <c r="AD420" s="50" t="n">
        <f aca="false">AD421</f>
        <v>-610.5</v>
      </c>
      <c r="AE420" s="50" t="n">
        <f aca="false">AE421</f>
        <v>-635</v>
      </c>
      <c r="AF420" s="50" t="n">
        <f aca="false">AF421</f>
        <v>-660.4</v>
      </c>
      <c r="AG420" s="51" t="n">
        <f aca="false">AA420+AD420</f>
        <v>0</v>
      </c>
      <c r="AH420" s="51" t="n">
        <f aca="false">AB420+AE420</f>
        <v>0</v>
      </c>
      <c r="AI420" s="51" t="n">
        <f aca="false">AC420+AF420</f>
        <v>0</v>
      </c>
      <c r="AJ420" s="51"/>
      <c r="AK420" s="51"/>
      <c r="AL420" s="51"/>
      <c r="AM420" s="51" t="n">
        <f aca="false">AG420+AJ420</f>
        <v>0</v>
      </c>
      <c r="AN420" s="51" t="n">
        <f aca="false">AH420+AK420</f>
        <v>0</v>
      </c>
      <c r="AO420" s="52" t="n">
        <f aca="false">AI420+AL420</f>
        <v>0</v>
      </c>
    </row>
    <row r="421" customFormat="false" ht="21" hidden="false" customHeight="true" outlineLevel="0" collapsed="false">
      <c r="A421" s="41" t="s">
        <v>158</v>
      </c>
      <c r="B421" s="42" t="n">
        <v>63</v>
      </c>
      <c r="C421" s="43" t="n">
        <v>801</v>
      </c>
      <c r="D421" s="44" t="s">
        <v>162</v>
      </c>
      <c r="E421" s="45" t="n">
        <v>1</v>
      </c>
      <c r="F421" s="44" t="s">
        <v>22</v>
      </c>
      <c r="G421" s="46" t="s">
        <v>213</v>
      </c>
      <c r="H421" s="47" t="n">
        <v>600</v>
      </c>
      <c r="I421" s="48" t="n">
        <f aca="false">I422</f>
        <v>610.5</v>
      </c>
      <c r="J421" s="48" t="n">
        <f aca="false">J422</f>
        <v>635</v>
      </c>
      <c r="K421" s="48" t="n">
        <f aca="false">K422</f>
        <v>660.4</v>
      </c>
      <c r="L421" s="48"/>
      <c r="M421" s="48"/>
      <c r="N421" s="48"/>
      <c r="O421" s="48" t="n">
        <f aca="false">I421+L421</f>
        <v>610.5</v>
      </c>
      <c r="P421" s="48" t="n">
        <f aca="false">J421+M421</f>
        <v>635</v>
      </c>
      <c r="Q421" s="48" t="n">
        <f aca="false">K421+N421</f>
        <v>660.4</v>
      </c>
      <c r="R421" s="48"/>
      <c r="S421" s="48"/>
      <c r="T421" s="48"/>
      <c r="U421" s="48" t="n">
        <f aca="false">O421+R421</f>
        <v>610.5</v>
      </c>
      <c r="V421" s="48" t="n">
        <f aca="false">P421+S421</f>
        <v>635</v>
      </c>
      <c r="W421" s="48" t="n">
        <f aca="false">Q421+T421</f>
        <v>660.4</v>
      </c>
      <c r="X421" s="48"/>
      <c r="Y421" s="48"/>
      <c r="Z421" s="48"/>
      <c r="AA421" s="48" t="n">
        <f aca="false">U421+X421</f>
        <v>610.5</v>
      </c>
      <c r="AB421" s="49" t="n">
        <f aca="false">V421+Y421</f>
        <v>635</v>
      </c>
      <c r="AC421" s="48" t="n">
        <f aca="false">W421+Z421</f>
        <v>660.4</v>
      </c>
      <c r="AD421" s="50" t="n">
        <f aca="false">AD422</f>
        <v>-610.5</v>
      </c>
      <c r="AE421" s="50" t="n">
        <f aca="false">AE422</f>
        <v>-635</v>
      </c>
      <c r="AF421" s="50" t="n">
        <f aca="false">AF422</f>
        <v>-660.4</v>
      </c>
      <c r="AG421" s="51" t="n">
        <f aca="false">AA421+AD421</f>
        <v>0</v>
      </c>
      <c r="AH421" s="51" t="n">
        <f aca="false">AB421+AE421</f>
        <v>0</v>
      </c>
      <c r="AI421" s="51" t="n">
        <f aca="false">AC421+AF421</f>
        <v>0</v>
      </c>
      <c r="AJ421" s="51"/>
      <c r="AK421" s="51"/>
      <c r="AL421" s="51"/>
      <c r="AM421" s="51" t="n">
        <f aca="false">AG421+AJ421</f>
        <v>0</v>
      </c>
      <c r="AN421" s="51" t="n">
        <f aca="false">AH421+AK421</f>
        <v>0</v>
      </c>
      <c r="AO421" s="52" t="n">
        <f aca="false">AI421+AL421</f>
        <v>0</v>
      </c>
    </row>
    <row r="422" customFormat="false" ht="13.15" hidden="false" customHeight="true" outlineLevel="0" collapsed="false">
      <c r="A422" s="41" t="s">
        <v>159</v>
      </c>
      <c r="B422" s="42" t="n">
        <v>63</v>
      </c>
      <c r="C422" s="43" t="n">
        <v>801</v>
      </c>
      <c r="D422" s="44" t="s">
        <v>162</v>
      </c>
      <c r="E422" s="45" t="n">
        <v>1</v>
      </c>
      <c r="F422" s="44" t="s">
        <v>22</v>
      </c>
      <c r="G422" s="46" t="s">
        <v>213</v>
      </c>
      <c r="H422" s="47" t="n">
        <v>610</v>
      </c>
      <c r="I422" s="48" t="n">
        <v>610.5</v>
      </c>
      <c r="J422" s="48" t="n">
        <v>635</v>
      </c>
      <c r="K422" s="48" t="n">
        <v>660.4</v>
      </c>
      <c r="L422" s="48"/>
      <c r="M422" s="48"/>
      <c r="N422" s="48"/>
      <c r="O422" s="48" t="n">
        <f aca="false">I422+L422</f>
        <v>610.5</v>
      </c>
      <c r="P422" s="48" t="n">
        <f aca="false">J422+M422</f>
        <v>635</v>
      </c>
      <c r="Q422" s="48" t="n">
        <f aca="false">K422+N422</f>
        <v>660.4</v>
      </c>
      <c r="R422" s="48"/>
      <c r="S422" s="48"/>
      <c r="T422" s="48"/>
      <c r="U422" s="48" t="n">
        <f aca="false">O422+R422</f>
        <v>610.5</v>
      </c>
      <c r="V422" s="48" t="n">
        <f aca="false">P422+S422</f>
        <v>635</v>
      </c>
      <c r="W422" s="48" t="n">
        <f aca="false">Q422+T422</f>
        <v>660.4</v>
      </c>
      <c r="X422" s="48"/>
      <c r="Y422" s="48"/>
      <c r="Z422" s="48"/>
      <c r="AA422" s="48" t="n">
        <f aca="false">U422+X422</f>
        <v>610.5</v>
      </c>
      <c r="AB422" s="49" t="n">
        <f aca="false">V422+Y422</f>
        <v>635</v>
      </c>
      <c r="AC422" s="48" t="n">
        <f aca="false">W422+Z422</f>
        <v>660.4</v>
      </c>
      <c r="AD422" s="50" t="n">
        <f aca="false">-AA422</f>
        <v>-610.5</v>
      </c>
      <c r="AE422" s="50" t="n">
        <f aca="false">-AB422</f>
        <v>-635</v>
      </c>
      <c r="AF422" s="50" t="n">
        <f aca="false">-AC422</f>
        <v>-660.4</v>
      </c>
      <c r="AG422" s="51" t="n">
        <f aca="false">AA422+AD422</f>
        <v>0</v>
      </c>
      <c r="AH422" s="51" t="n">
        <f aca="false">AB422+AE422</f>
        <v>0</v>
      </c>
      <c r="AI422" s="51" t="n">
        <f aca="false">AC422+AF422</f>
        <v>0</v>
      </c>
      <c r="AJ422" s="51"/>
      <c r="AK422" s="51"/>
      <c r="AL422" s="51"/>
      <c r="AM422" s="51" t="n">
        <f aca="false">AG422+AJ422</f>
        <v>0</v>
      </c>
      <c r="AN422" s="51" t="n">
        <f aca="false">AH422+AK422</f>
        <v>0</v>
      </c>
      <c r="AO422" s="52" t="n">
        <f aca="false">AI422+AL422</f>
        <v>0</v>
      </c>
    </row>
    <row r="423" customFormat="false" ht="56.45" hidden="false" customHeight="true" outlineLevel="0" collapsed="false">
      <c r="A423" s="41" t="s">
        <v>214</v>
      </c>
      <c r="B423" s="42" t="n">
        <v>63</v>
      </c>
      <c r="C423" s="43" t="n">
        <v>801</v>
      </c>
      <c r="D423" s="44" t="s">
        <v>162</v>
      </c>
      <c r="E423" s="45" t="n">
        <v>1</v>
      </c>
      <c r="F423" s="44" t="s">
        <v>22</v>
      </c>
      <c r="G423" s="46" t="s">
        <v>215</v>
      </c>
      <c r="H423" s="47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 t="n">
        <f aca="false">X424</f>
        <v>1239.38193</v>
      </c>
      <c r="Y423" s="48"/>
      <c r="Z423" s="48"/>
      <c r="AA423" s="48" t="n">
        <f aca="false">U423+X423</f>
        <v>1239.38193</v>
      </c>
      <c r="AB423" s="49" t="n">
        <f aca="false">V423+Y423</f>
        <v>0</v>
      </c>
      <c r="AC423" s="48" t="n">
        <f aca="false">W423+Z423</f>
        <v>0</v>
      </c>
      <c r="AD423" s="50" t="n">
        <f aca="false">AD424</f>
        <v>6051.1</v>
      </c>
      <c r="AE423" s="50"/>
      <c r="AF423" s="50"/>
      <c r="AG423" s="51" t="n">
        <f aca="false">AA423+AD423</f>
        <v>7290.48193</v>
      </c>
      <c r="AH423" s="51" t="n">
        <f aca="false">AB423+AE423</f>
        <v>0</v>
      </c>
      <c r="AI423" s="51" t="n">
        <f aca="false">AC423+AF423</f>
        <v>0</v>
      </c>
      <c r="AJ423" s="51"/>
      <c r="AK423" s="51"/>
      <c r="AL423" s="51"/>
      <c r="AM423" s="51" t="n">
        <f aca="false">AG423+AJ423</f>
        <v>7290.48193</v>
      </c>
      <c r="AN423" s="51" t="n">
        <f aca="false">AH423+AK423</f>
        <v>0</v>
      </c>
      <c r="AO423" s="52" t="n">
        <f aca="false">AI423+AL423</f>
        <v>0</v>
      </c>
    </row>
    <row r="424" customFormat="false" ht="20.45" hidden="false" customHeight="true" outlineLevel="0" collapsed="false">
      <c r="A424" s="41" t="s">
        <v>158</v>
      </c>
      <c r="B424" s="42" t="n">
        <v>63</v>
      </c>
      <c r="C424" s="43" t="n">
        <v>801</v>
      </c>
      <c r="D424" s="44" t="s">
        <v>162</v>
      </c>
      <c r="E424" s="45" t="n">
        <v>1</v>
      </c>
      <c r="F424" s="44" t="s">
        <v>22</v>
      </c>
      <c r="G424" s="46" t="s">
        <v>215</v>
      </c>
      <c r="H424" s="47" t="n">
        <v>600</v>
      </c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 t="n">
        <f aca="false">X425</f>
        <v>1239.38193</v>
      </c>
      <c r="Y424" s="48"/>
      <c r="Z424" s="48"/>
      <c r="AA424" s="48" t="n">
        <f aca="false">U424+X424</f>
        <v>1239.38193</v>
      </c>
      <c r="AB424" s="49" t="n">
        <f aca="false">V424+Y424</f>
        <v>0</v>
      </c>
      <c r="AC424" s="48" t="n">
        <f aca="false">W424+Z424</f>
        <v>0</v>
      </c>
      <c r="AD424" s="50" t="n">
        <f aca="false">AD425</f>
        <v>6051.1</v>
      </c>
      <c r="AE424" s="50"/>
      <c r="AF424" s="50"/>
      <c r="AG424" s="51" t="n">
        <f aca="false">AA424+AD424</f>
        <v>7290.48193</v>
      </c>
      <c r="AH424" s="51" t="n">
        <f aca="false">AB424+AE424</f>
        <v>0</v>
      </c>
      <c r="AI424" s="51" t="n">
        <f aca="false">AC424+AF424</f>
        <v>0</v>
      </c>
      <c r="AJ424" s="51"/>
      <c r="AK424" s="51"/>
      <c r="AL424" s="51"/>
      <c r="AM424" s="51" t="n">
        <f aca="false">AG424+AJ424</f>
        <v>7290.48193</v>
      </c>
      <c r="AN424" s="51" t="n">
        <f aca="false">AH424+AK424</f>
        <v>0</v>
      </c>
      <c r="AO424" s="52" t="n">
        <f aca="false">AI424+AL424</f>
        <v>0</v>
      </c>
    </row>
    <row r="425" customFormat="false" ht="13.15" hidden="false" customHeight="true" outlineLevel="0" collapsed="false">
      <c r="A425" s="41" t="s">
        <v>159</v>
      </c>
      <c r="B425" s="42" t="n">
        <v>63</v>
      </c>
      <c r="C425" s="43" t="n">
        <v>801</v>
      </c>
      <c r="D425" s="44" t="s">
        <v>162</v>
      </c>
      <c r="E425" s="45" t="n">
        <v>1</v>
      </c>
      <c r="F425" s="44" t="s">
        <v>22</v>
      </c>
      <c r="G425" s="46" t="s">
        <v>215</v>
      </c>
      <c r="H425" s="47" t="n">
        <v>610</v>
      </c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 t="n">
        <v>1239.38193</v>
      </c>
      <c r="Y425" s="48"/>
      <c r="Z425" s="48"/>
      <c r="AA425" s="48" t="n">
        <f aca="false">U425+X425</f>
        <v>1239.38193</v>
      </c>
      <c r="AB425" s="49" t="n">
        <f aca="false">V425+Y425</f>
        <v>0</v>
      </c>
      <c r="AC425" s="48" t="n">
        <f aca="false">W425+Z425</f>
        <v>0</v>
      </c>
      <c r="AD425" s="50" t="n">
        <v>6051.1</v>
      </c>
      <c r="AE425" s="50"/>
      <c r="AF425" s="50"/>
      <c r="AG425" s="51" t="n">
        <f aca="false">AA425+AD425</f>
        <v>7290.48193</v>
      </c>
      <c r="AH425" s="51" t="n">
        <f aca="false">AB425+AE425</f>
        <v>0</v>
      </c>
      <c r="AI425" s="51" t="n">
        <f aca="false">AC425+AF425</f>
        <v>0</v>
      </c>
      <c r="AJ425" s="51"/>
      <c r="AK425" s="51"/>
      <c r="AL425" s="51"/>
      <c r="AM425" s="51" t="n">
        <f aca="false">AG425+AJ425</f>
        <v>7290.48193</v>
      </c>
      <c r="AN425" s="51" t="n">
        <f aca="false">AH425+AK425</f>
        <v>0</v>
      </c>
      <c r="AO425" s="52" t="n">
        <f aca="false">AI425+AL425</f>
        <v>0</v>
      </c>
    </row>
    <row r="426" customFormat="false" ht="17.45" hidden="false" customHeight="true" outlineLevel="0" collapsed="false">
      <c r="A426" s="41" t="s">
        <v>187</v>
      </c>
      <c r="B426" s="42" t="n">
        <v>63</v>
      </c>
      <c r="C426" s="43" t="n">
        <v>801</v>
      </c>
      <c r="D426" s="44" t="s">
        <v>162</v>
      </c>
      <c r="E426" s="45" t="n">
        <v>1</v>
      </c>
      <c r="F426" s="44" t="s">
        <v>188</v>
      </c>
      <c r="G426" s="46" t="n">
        <v>0</v>
      </c>
      <c r="H426" s="47"/>
      <c r="I426" s="48"/>
      <c r="J426" s="48"/>
      <c r="K426" s="48"/>
      <c r="L426" s="48" t="n">
        <f aca="false">L427</f>
        <v>133.86881</v>
      </c>
      <c r="M426" s="48"/>
      <c r="N426" s="48"/>
      <c r="O426" s="48" t="n">
        <f aca="false">I426+L426</f>
        <v>133.86881</v>
      </c>
      <c r="P426" s="48" t="n">
        <f aca="false">J426+M426</f>
        <v>0</v>
      </c>
      <c r="Q426" s="48" t="n">
        <f aca="false">K426+N426</f>
        <v>0</v>
      </c>
      <c r="R426" s="48"/>
      <c r="S426" s="48"/>
      <c r="T426" s="48"/>
      <c r="U426" s="48" t="n">
        <f aca="false">O426+R426</f>
        <v>133.86881</v>
      </c>
      <c r="V426" s="48" t="n">
        <f aca="false">P426+S426</f>
        <v>0</v>
      </c>
      <c r="W426" s="48" t="n">
        <f aca="false">Q426+T426</f>
        <v>0</v>
      </c>
      <c r="X426" s="48"/>
      <c r="Y426" s="48"/>
      <c r="Z426" s="48"/>
      <c r="AA426" s="48" t="n">
        <f aca="false">U426+X426</f>
        <v>133.86881</v>
      </c>
      <c r="AB426" s="49" t="n">
        <f aca="false">V426+Y426</f>
        <v>0</v>
      </c>
      <c r="AC426" s="48" t="n">
        <f aca="false">W426+Z426</f>
        <v>0</v>
      </c>
      <c r="AD426" s="50"/>
      <c r="AE426" s="50"/>
      <c r="AF426" s="50"/>
      <c r="AG426" s="51" t="n">
        <f aca="false">AA426+AD426</f>
        <v>133.86881</v>
      </c>
      <c r="AH426" s="51" t="n">
        <f aca="false">AB426+AE426</f>
        <v>0</v>
      </c>
      <c r="AI426" s="51" t="n">
        <f aca="false">AC426+AF426</f>
        <v>0</v>
      </c>
      <c r="AJ426" s="51"/>
      <c r="AK426" s="51"/>
      <c r="AL426" s="51"/>
      <c r="AM426" s="51" t="n">
        <f aca="false">AG426+AJ426</f>
        <v>133.86881</v>
      </c>
      <c r="AN426" s="51" t="n">
        <f aca="false">AH426+AK426</f>
        <v>0</v>
      </c>
      <c r="AO426" s="52" t="n">
        <f aca="false">AI426+AL426</f>
        <v>0</v>
      </c>
    </row>
    <row r="427" customFormat="false" ht="25.9" hidden="false" customHeight="true" outlineLevel="0" collapsed="false">
      <c r="A427" s="41" t="s">
        <v>189</v>
      </c>
      <c r="B427" s="42" t="n">
        <v>63</v>
      </c>
      <c r="C427" s="43" t="n">
        <v>801</v>
      </c>
      <c r="D427" s="44" t="s">
        <v>162</v>
      </c>
      <c r="E427" s="45" t="n">
        <v>1</v>
      </c>
      <c r="F427" s="44" t="s">
        <v>188</v>
      </c>
      <c r="G427" s="46" t="n">
        <v>55196</v>
      </c>
      <c r="H427" s="47"/>
      <c r="I427" s="48"/>
      <c r="J427" s="48"/>
      <c r="K427" s="48"/>
      <c r="L427" s="48" t="n">
        <f aca="false">L428</f>
        <v>133.86881</v>
      </c>
      <c r="M427" s="48"/>
      <c r="N427" s="48"/>
      <c r="O427" s="48" t="n">
        <f aca="false">I427+L427</f>
        <v>133.86881</v>
      </c>
      <c r="P427" s="48" t="n">
        <f aca="false">J427+M427</f>
        <v>0</v>
      </c>
      <c r="Q427" s="48" t="n">
        <f aca="false">K427+N427</f>
        <v>0</v>
      </c>
      <c r="R427" s="48"/>
      <c r="S427" s="48"/>
      <c r="T427" s="48"/>
      <c r="U427" s="48" t="n">
        <f aca="false">O427+R427</f>
        <v>133.86881</v>
      </c>
      <c r="V427" s="48" t="n">
        <f aca="false">P427+S427</f>
        <v>0</v>
      </c>
      <c r="W427" s="48" t="n">
        <f aca="false">Q427+T427</f>
        <v>0</v>
      </c>
      <c r="X427" s="48"/>
      <c r="Y427" s="48"/>
      <c r="Z427" s="48"/>
      <c r="AA427" s="48" t="n">
        <f aca="false">U427+X427</f>
        <v>133.86881</v>
      </c>
      <c r="AB427" s="49" t="n">
        <f aca="false">V427+Y427</f>
        <v>0</v>
      </c>
      <c r="AC427" s="48" t="n">
        <f aca="false">W427+Z427</f>
        <v>0</v>
      </c>
      <c r="AD427" s="50"/>
      <c r="AE427" s="50"/>
      <c r="AF427" s="50"/>
      <c r="AG427" s="51" t="n">
        <f aca="false">AA427+AD427</f>
        <v>133.86881</v>
      </c>
      <c r="AH427" s="51" t="n">
        <f aca="false">AB427+AE427</f>
        <v>0</v>
      </c>
      <c r="AI427" s="51" t="n">
        <f aca="false">AC427+AF427</f>
        <v>0</v>
      </c>
      <c r="AJ427" s="51"/>
      <c r="AK427" s="51"/>
      <c r="AL427" s="51"/>
      <c r="AM427" s="51" t="n">
        <f aca="false">AG427+AJ427</f>
        <v>133.86881</v>
      </c>
      <c r="AN427" s="51" t="n">
        <f aca="false">AH427+AK427</f>
        <v>0</v>
      </c>
      <c r="AO427" s="52" t="n">
        <f aca="false">AI427+AL427</f>
        <v>0</v>
      </c>
    </row>
    <row r="428" customFormat="false" ht="26.45" hidden="false" customHeight="true" outlineLevel="0" collapsed="false">
      <c r="A428" s="41" t="s">
        <v>158</v>
      </c>
      <c r="B428" s="42" t="n">
        <v>63</v>
      </c>
      <c r="C428" s="43" t="n">
        <v>801</v>
      </c>
      <c r="D428" s="44" t="s">
        <v>162</v>
      </c>
      <c r="E428" s="45" t="n">
        <v>1</v>
      </c>
      <c r="F428" s="44" t="s">
        <v>188</v>
      </c>
      <c r="G428" s="46" t="n">
        <v>55196</v>
      </c>
      <c r="H428" s="47" t="n">
        <v>600</v>
      </c>
      <c r="I428" s="48"/>
      <c r="J428" s="48"/>
      <c r="K428" s="48"/>
      <c r="L428" s="48" t="n">
        <f aca="false">L429</f>
        <v>133.86881</v>
      </c>
      <c r="M428" s="48"/>
      <c r="N428" s="48"/>
      <c r="O428" s="48" t="n">
        <f aca="false">I428+L428</f>
        <v>133.86881</v>
      </c>
      <c r="P428" s="48" t="n">
        <f aca="false">J428+M428</f>
        <v>0</v>
      </c>
      <c r="Q428" s="48" t="n">
        <f aca="false">K428+N428</f>
        <v>0</v>
      </c>
      <c r="R428" s="48"/>
      <c r="S428" s="48"/>
      <c r="T428" s="48"/>
      <c r="U428" s="48" t="n">
        <f aca="false">O428+R428</f>
        <v>133.86881</v>
      </c>
      <c r="V428" s="48" t="n">
        <f aca="false">P428+S428</f>
        <v>0</v>
      </c>
      <c r="W428" s="48" t="n">
        <f aca="false">Q428+T428</f>
        <v>0</v>
      </c>
      <c r="X428" s="48"/>
      <c r="Y428" s="48"/>
      <c r="Z428" s="48"/>
      <c r="AA428" s="48" t="n">
        <f aca="false">U428+X428</f>
        <v>133.86881</v>
      </c>
      <c r="AB428" s="49" t="n">
        <f aca="false">V428+Y428</f>
        <v>0</v>
      </c>
      <c r="AC428" s="48" t="n">
        <f aca="false">W428+Z428</f>
        <v>0</v>
      </c>
      <c r="AD428" s="50"/>
      <c r="AE428" s="50"/>
      <c r="AF428" s="50"/>
      <c r="AG428" s="51" t="n">
        <f aca="false">AA428+AD428</f>
        <v>133.86881</v>
      </c>
      <c r="AH428" s="51" t="n">
        <f aca="false">AB428+AE428</f>
        <v>0</v>
      </c>
      <c r="AI428" s="51" t="n">
        <f aca="false">AC428+AF428</f>
        <v>0</v>
      </c>
      <c r="AJ428" s="51"/>
      <c r="AK428" s="51"/>
      <c r="AL428" s="51"/>
      <c r="AM428" s="51" t="n">
        <f aca="false">AG428+AJ428</f>
        <v>133.86881</v>
      </c>
      <c r="AN428" s="51" t="n">
        <f aca="false">AH428+AK428</f>
        <v>0</v>
      </c>
      <c r="AO428" s="52" t="n">
        <f aca="false">AI428+AL428</f>
        <v>0</v>
      </c>
    </row>
    <row r="429" customFormat="false" ht="13.15" hidden="false" customHeight="true" outlineLevel="0" collapsed="false">
      <c r="A429" s="41" t="s">
        <v>159</v>
      </c>
      <c r="B429" s="42" t="n">
        <v>63</v>
      </c>
      <c r="C429" s="43" t="n">
        <v>801</v>
      </c>
      <c r="D429" s="44" t="s">
        <v>162</v>
      </c>
      <c r="E429" s="45" t="n">
        <v>1</v>
      </c>
      <c r="F429" s="44" t="s">
        <v>188</v>
      </c>
      <c r="G429" s="46" t="n">
        <v>55196</v>
      </c>
      <c r="H429" s="47" t="n">
        <v>610</v>
      </c>
      <c r="I429" s="48"/>
      <c r="J429" s="48"/>
      <c r="K429" s="48"/>
      <c r="L429" s="48" t="n">
        <f aca="false">22.7577+111.11111</f>
        <v>133.86881</v>
      </c>
      <c r="M429" s="48"/>
      <c r="N429" s="48"/>
      <c r="O429" s="48" t="n">
        <f aca="false">I429+L429</f>
        <v>133.86881</v>
      </c>
      <c r="P429" s="48" t="n">
        <f aca="false">J429+M429</f>
        <v>0</v>
      </c>
      <c r="Q429" s="48" t="n">
        <f aca="false">K429+N429</f>
        <v>0</v>
      </c>
      <c r="R429" s="48"/>
      <c r="S429" s="48"/>
      <c r="T429" s="48"/>
      <c r="U429" s="48" t="n">
        <f aca="false">O429+R429</f>
        <v>133.86881</v>
      </c>
      <c r="V429" s="48" t="n">
        <f aca="false">P429+S429</f>
        <v>0</v>
      </c>
      <c r="W429" s="48" t="n">
        <f aca="false">Q429+T429</f>
        <v>0</v>
      </c>
      <c r="X429" s="48"/>
      <c r="Y429" s="48"/>
      <c r="Z429" s="48"/>
      <c r="AA429" s="48" t="n">
        <f aca="false">U429+X429</f>
        <v>133.86881</v>
      </c>
      <c r="AB429" s="49" t="n">
        <f aca="false">V429+Y429</f>
        <v>0</v>
      </c>
      <c r="AC429" s="48" t="n">
        <f aca="false">W429+Z429</f>
        <v>0</v>
      </c>
      <c r="AD429" s="50"/>
      <c r="AE429" s="50"/>
      <c r="AF429" s="50"/>
      <c r="AG429" s="51" t="n">
        <f aca="false">AA429+AD429</f>
        <v>133.86881</v>
      </c>
      <c r="AH429" s="51" t="n">
        <f aca="false">AB429+AE429</f>
        <v>0</v>
      </c>
      <c r="AI429" s="51" t="n">
        <f aca="false">AC429+AF429</f>
        <v>0</v>
      </c>
      <c r="AJ429" s="51"/>
      <c r="AK429" s="51"/>
      <c r="AL429" s="51"/>
      <c r="AM429" s="51" t="n">
        <f aca="false">AG429+AJ429</f>
        <v>133.86881</v>
      </c>
      <c r="AN429" s="51" t="n">
        <f aca="false">AH429+AK429</f>
        <v>0</v>
      </c>
      <c r="AO429" s="52" t="n">
        <f aca="false">AI429+AL429</f>
        <v>0</v>
      </c>
    </row>
    <row r="430" customFormat="false" ht="25.9" hidden="false" customHeight="true" outlineLevel="0" collapsed="false">
      <c r="A430" s="41" t="s">
        <v>36</v>
      </c>
      <c r="B430" s="42" t="n">
        <v>63</v>
      </c>
      <c r="C430" s="43" t="n">
        <v>801</v>
      </c>
      <c r="D430" s="44" t="s">
        <v>37</v>
      </c>
      <c r="E430" s="45" t="s">
        <v>21</v>
      </c>
      <c r="F430" s="44" t="s">
        <v>22</v>
      </c>
      <c r="G430" s="46" t="s">
        <v>23</v>
      </c>
      <c r="H430" s="47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9"/>
      <c r="AC430" s="48"/>
      <c r="AD430" s="50" t="n">
        <f aca="false">AD431</f>
        <v>117</v>
      </c>
      <c r="AE430" s="50"/>
      <c r="AF430" s="50"/>
      <c r="AG430" s="51" t="n">
        <f aca="false">AA430+AD430</f>
        <v>117</v>
      </c>
      <c r="AH430" s="51" t="n">
        <f aca="false">AB430+AE430</f>
        <v>0</v>
      </c>
      <c r="AI430" s="51" t="n">
        <f aca="false">AC430+AF430</f>
        <v>0</v>
      </c>
      <c r="AJ430" s="51" t="n">
        <f aca="false">AJ431</f>
        <v>270.288</v>
      </c>
      <c r="AK430" s="51"/>
      <c r="AL430" s="51"/>
      <c r="AM430" s="51" t="n">
        <f aca="false">AG430+AJ430</f>
        <v>387.288</v>
      </c>
      <c r="AN430" s="51" t="n">
        <f aca="false">AH430+AK430</f>
        <v>0</v>
      </c>
      <c r="AO430" s="52" t="n">
        <f aca="false">AI430+AL430</f>
        <v>0</v>
      </c>
    </row>
    <row r="431" customFormat="false" ht="25.9" hidden="false" customHeight="true" outlineLevel="0" collapsed="false">
      <c r="A431" s="41" t="s">
        <v>36</v>
      </c>
      <c r="B431" s="42" t="n">
        <v>63</v>
      </c>
      <c r="C431" s="43" t="n">
        <v>801</v>
      </c>
      <c r="D431" s="44" t="s">
        <v>37</v>
      </c>
      <c r="E431" s="45" t="s">
        <v>21</v>
      </c>
      <c r="F431" s="44" t="s">
        <v>22</v>
      </c>
      <c r="G431" s="46" t="n">
        <v>81400</v>
      </c>
      <c r="H431" s="47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9"/>
      <c r="AC431" s="48"/>
      <c r="AD431" s="50" t="n">
        <f aca="false">AD432</f>
        <v>117</v>
      </c>
      <c r="AE431" s="50"/>
      <c r="AF431" s="50"/>
      <c r="AG431" s="51" t="n">
        <f aca="false">AA431+AD431</f>
        <v>117</v>
      </c>
      <c r="AH431" s="51" t="n">
        <f aca="false">AB431+AE431</f>
        <v>0</v>
      </c>
      <c r="AI431" s="51" t="n">
        <f aca="false">AC431+AF431</f>
        <v>0</v>
      </c>
      <c r="AJ431" s="51" t="n">
        <f aca="false">AJ432</f>
        <v>270.288</v>
      </c>
      <c r="AK431" s="51"/>
      <c r="AL431" s="51"/>
      <c r="AM431" s="51" t="n">
        <f aca="false">AG431+AJ431</f>
        <v>387.288</v>
      </c>
      <c r="AN431" s="51" t="n">
        <f aca="false">AH431+AK431</f>
        <v>0</v>
      </c>
      <c r="AO431" s="52" t="n">
        <f aca="false">AI431+AL431</f>
        <v>0</v>
      </c>
    </row>
    <row r="432" customFormat="false" ht="28.15" hidden="false" customHeight="true" outlineLevel="0" collapsed="false">
      <c r="A432" s="41" t="s">
        <v>158</v>
      </c>
      <c r="B432" s="42" t="n">
        <v>63</v>
      </c>
      <c r="C432" s="43" t="n">
        <v>801</v>
      </c>
      <c r="D432" s="44" t="s">
        <v>37</v>
      </c>
      <c r="E432" s="45" t="s">
        <v>21</v>
      </c>
      <c r="F432" s="44" t="s">
        <v>22</v>
      </c>
      <c r="G432" s="46" t="n">
        <v>81400</v>
      </c>
      <c r="H432" s="47" t="n">
        <v>600</v>
      </c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9"/>
      <c r="AC432" s="48"/>
      <c r="AD432" s="50" t="n">
        <f aca="false">AD433</f>
        <v>117</v>
      </c>
      <c r="AE432" s="50"/>
      <c r="AF432" s="50"/>
      <c r="AG432" s="51" t="n">
        <f aca="false">AA432+AD432</f>
        <v>117</v>
      </c>
      <c r="AH432" s="51" t="n">
        <f aca="false">AB432+AE432</f>
        <v>0</v>
      </c>
      <c r="AI432" s="51" t="n">
        <f aca="false">AC432+AF432</f>
        <v>0</v>
      </c>
      <c r="AJ432" s="51" t="n">
        <f aca="false">AJ433</f>
        <v>270.288</v>
      </c>
      <c r="AK432" s="51"/>
      <c r="AL432" s="51"/>
      <c r="AM432" s="51" t="n">
        <f aca="false">AG432+AJ432</f>
        <v>387.288</v>
      </c>
      <c r="AN432" s="51" t="n">
        <f aca="false">AH432+AK432</f>
        <v>0</v>
      </c>
      <c r="AO432" s="52" t="n">
        <f aca="false">AI432+AL432</f>
        <v>0</v>
      </c>
    </row>
    <row r="433" customFormat="false" ht="13.15" hidden="false" customHeight="true" outlineLevel="0" collapsed="false">
      <c r="A433" s="41" t="s">
        <v>159</v>
      </c>
      <c r="B433" s="42" t="n">
        <v>63</v>
      </c>
      <c r="C433" s="43" t="n">
        <v>801</v>
      </c>
      <c r="D433" s="44" t="s">
        <v>37</v>
      </c>
      <c r="E433" s="45" t="s">
        <v>21</v>
      </c>
      <c r="F433" s="44" t="s">
        <v>22</v>
      </c>
      <c r="G433" s="46" t="n">
        <v>81400</v>
      </c>
      <c r="H433" s="47" t="n">
        <v>610</v>
      </c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9"/>
      <c r="AC433" s="48"/>
      <c r="AD433" s="50" t="n">
        <v>117</v>
      </c>
      <c r="AE433" s="50"/>
      <c r="AF433" s="50"/>
      <c r="AG433" s="51" t="n">
        <f aca="false">AA433+AD433</f>
        <v>117</v>
      </c>
      <c r="AH433" s="51" t="n">
        <f aca="false">AB433+AE433</f>
        <v>0</v>
      </c>
      <c r="AI433" s="51" t="n">
        <f aca="false">AC433+AF433</f>
        <v>0</v>
      </c>
      <c r="AJ433" s="51" t="n">
        <v>270.288</v>
      </c>
      <c r="AK433" s="51"/>
      <c r="AL433" s="51"/>
      <c r="AM433" s="51" t="n">
        <f aca="false">AG433+AJ433</f>
        <v>387.288</v>
      </c>
      <c r="AN433" s="51" t="n">
        <f aca="false">AH433+AK433</f>
        <v>0</v>
      </c>
      <c r="AO433" s="52" t="n">
        <f aca="false">AI433+AL433</f>
        <v>0</v>
      </c>
    </row>
    <row r="434" customFormat="false" ht="13.15" hidden="false" customHeight="true" outlineLevel="0" collapsed="false">
      <c r="A434" s="41" t="s">
        <v>216</v>
      </c>
      <c r="B434" s="42" t="n">
        <v>63</v>
      </c>
      <c r="C434" s="43" t="n">
        <v>804</v>
      </c>
      <c r="D434" s="44"/>
      <c r="E434" s="45"/>
      <c r="F434" s="44"/>
      <c r="G434" s="46"/>
      <c r="H434" s="47"/>
      <c r="I434" s="48" t="n">
        <f aca="false">I435</f>
        <v>2213.5</v>
      </c>
      <c r="J434" s="48" t="n">
        <f aca="false">J435</f>
        <v>2234.3</v>
      </c>
      <c r="K434" s="48" t="n">
        <f aca="false">K435</f>
        <v>2317.9</v>
      </c>
      <c r="L434" s="48" t="n">
        <f aca="false">L435</f>
        <v>0</v>
      </c>
      <c r="M434" s="48"/>
      <c r="N434" s="48"/>
      <c r="O434" s="48" t="n">
        <f aca="false">I434+L434</f>
        <v>2213.5</v>
      </c>
      <c r="P434" s="48" t="n">
        <f aca="false">J434+M434</f>
        <v>2234.3</v>
      </c>
      <c r="Q434" s="48" t="n">
        <f aca="false">K434+N434</f>
        <v>2317.9</v>
      </c>
      <c r="R434" s="48"/>
      <c r="S434" s="48"/>
      <c r="T434" s="48"/>
      <c r="U434" s="48" t="n">
        <f aca="false">O434+R434</f>
        <v>2213.5</v>
      </c>
      <c r="V434" s="48" t="n">
        <f aca="false">P434+S434</f>
        <v>2234.3</v>
      </c>
      <c r="W434" s="48" t="n">
        <f aca="false">Q434+T434</f>
        <v>2317.9</v>
      </c>
      <c r="X434" s="48"/>
      <c r="Y434" s="48"/>
      <c r="Z434" s="48"/>
      <c r="AA434" s="48" t="n">
        <f aca="false">U434+X434</f>
        <v>2213.5</v>
      </c>
      <c r="AB434" s="49" t="n">
        <f aca="false">V434+Y434</f>
        <v>2234.3</v>
      </c>
      <c r="AC434" s="48" t="n">
        <f aca="false">W434+Z434</f>
        <v>2317.9</v>
      </c>
      <c r="AD434" s="50"/>
      <c r="AE434" s="50"/>
      <c r="AF434" s="50"/>
      <c r="AG434" s="51" t="n">
        <f aca="false">AA434+AD434</f>
        <v>2213.5</v>
      </c>
      <c r="AH434" s="51" t="n">
        <f aca="false">AB434+AE434</f>
        <v>2234.3</v>
      </c>
      <c r="AI434" s="51" t="n">
        <f aca="false">AC434+AF434</f>
        <v>2317.9</v>
      </c>
      <c r="AJ434" s="51" t="n">
        <f aca="false">AJ435</f>
        <v>0</v>
      </c>
      <c r="AK434" s="51"/>
      <c r="AL434" s="51"/>
      <c r="AM434" s="51" t="n">
        <f aca="false">AG434+AJ434</f>
        <v>2213.5</v>
      </c>
      <c r="AN434" s="51" t="n">
        <f aca="false">AH434+AK434</f>
        <v>2234.3</v>
      </c>
      <c r="AO434" s="52" t="n">
        <f aca="false">AI434+AL434</f>
        <v>2317.9</v>
      </c>
    </row>
    <row r="435" customFormat="false" ht="31.15" hidden="false" customHeight="true" outlineLevel="0" collapsed="false">
      <c r="A435" s="53" t="s">
        <v>138</v>
      </c>
      <c r="B435" s="42" t="n">
        <v>63</v>
      </c>
      <c r="C435" s="43" t="n">
        <v>804</v>
      </c>
      <c r="D435" s="44" t="s">
        <v>162</v>
      </c>
      <c r="E435" s="45" t="s">
        <v>21</v>
      </c>
      <c r="F435" s="44" t="s">
        <v>22</v>
      </c>
      <c r="G435" s="46" t="s">
        <v>23</v>
      </c>
      <c r="H435" s="47"/>
      <c r="I435" s="48" t="n">
        <f aca="false">I436</f>
        <v>2213.5</v>
      </c>
      <c r="J435" s="48" t="n">
        <f aca="false">J437</f>
        <v>2234.3</v>
      </c>
      <c r="K435" s="48" t="n">
        <f aca="false">K437</f>
        <v>2317.9</v>
      </c>
      <c r="L435" s="48" t="n">
        <f aca="false">L436</f>
        <v>0</v>
      </c>
      <c r="M435" s="48"/>
      <c r="N435" s="48"/>
      <c r="O435" s="48" t="n">
        <f aca="false">I435+L435</f>
        <v>2213.5</v>
      </c>
      <c r="P435" s="48" t="n">
        <f aca="false">J435+M435</f>
        <v>2234.3</v>
      </c>
      <c r="Q435" s="48" t="n">
        <f aca="false">K435+N435</f>
        <v>2317.9</v>
      </c>
      <c r="R435" s="48"/>
      <c r="S435" s="48"/>
      <c r="T435" s="48"/>
      <c r="U435" s="48" t="n">
        <f aca="false">O435+R435</f>
        <v>2213.5</v>
      </c>
      <c r="V435" s="48" t="n">
        <f aca="false">P435+S435</f>
        <v>2234.3</v>
      </c>
      <c r="W435" s="48" t="n">
        <f aca="false">Q435+T435</f>
        <v>2317.9</v>
      </c>
      <c r="X435" s="48"/>
      <c r="Y435" s="48"/>
      <c r="Z435" s="48"/>
      <c r="AA435" s="48" t="n">
        <f aca="false">U435+X435</f>
        <v>2213.5</v>
      </c>
      <c r="AB435" s="49" t="n">
        <f aca="false">V435+Y435</f>
        <v>2234.3</v>
      </c>
      <c r="AC435" s="48" t="n">
        <f aca="false">W435+Z435</f>
        <v>2317.9</v>
      </c>
      <c r="AD435" s="50"/>
      <c r="AE435" s="50"/>
      <c r="AF435" s="50"/>
      <c r="AG435" s="51" t="n">
        <f aca="false">AA435+AD435</f>
        <v>2213.5</v>
      </c>
      <c r="AH435" s="51" t="n">
        <f aca="false">AB435+AE435</f>
        <v>2234.3</v>
      </c>
      <c r="AI435" s="51" t="n">
        <f aca="false">AC435+AF435</f>
        <v>2317.9</v>
      </c>
      <c r="AJ435" s="51" t="n">
        <f aca="false">AJ436</f>
        <v>0</v>
      </c>
      <c r="AK435" s="51"/>
      <c r="AL435" s="51"/>
      <c r="AM435" s="51" t="n">
        <f aca="false">AG435+AJ435</f>
        <v>2213.5</v>
      </c>
      <c r="AN435" s="51" t="n">
        <f aca="false">AH435+AK435</f>
        <v>2234.3</v>
      </c>
      <c r="AO435" s="52" t="n">
        <f aca="false">AI435+AL435</f>
        <v>2317.9</v>
      </c>
    </row>
    <row r="436" customFormat="false" ht="13.15" hidden="false" customHeight="true" outlineLevel="0" collapsed="false">
      <c r="A436" s="53" t="s">
        <v>139</v>
      </c>
      <c r="B436" s="42" t="n">
        <v>63</v>
      </c>
      <c r="C436" s="43" t="n">
        <v>804</v>
      </c>
      <c r="D436" s="44" t="s">
        <v>162</v>
      </c>
      <c r="E436" s="45" t="n">
        <v>1</v>
      </c>
      <c r="F436" s="44" t="s">
        <v>22</v>
      </c>
      <c r="G436" s="46" t="s">
        <v>23</v>
      </c>
      <c r="H436" s="47"/>
      <c r="I436" s="48" t="n">
        <f aca="false">I437</f>
        <v>2213.5</v>
      </c>
      <c r="J436" s="48" t="n">
        <f aca="false">J437</f>
        <v>2234.3</v>
      </c>
      <c r="K436" s="48" t="n">
        <f aca="false">K437</f>
        <v>2317.9</v>
      </c>
      <c r="L436" s="48" t="n">
        <f aca="false">L437</f>
        <v>0</v>
      </c>
      <c r="M436" s="48"/>
      <c r="N436" s="48"/>
      <c r="O436" s="48" t="n">
        <f aca="false">I436+L436</f>
        <v>2213.5</v>
      </c>
      <c r="P436" s="48" t="n">
        <f aca="false">J436+M436</f>
        <v>2234.3</v>
      </c>
      <c r="Q436" s="48" t="n">
        <f aca="false">K436+N436</f>
        <v>2317.9</v>
      </c>
      <c r="R436" s="48"/>
      <c r="S436" s="48"/>
      <c r="T436" s="48"/>
      <c r="U436" s="48" t="n">
        <f aca="false">O436+R436</f>
        <v>2213.5</v>
      </c>
      <c r="V436" s="48" t="n">
        <f aca="false">P436+S436</f>
        <v>2234.3</v>
      </c>
      <c r="W436" s="48" t="n">
        <f aca="false">Q436+T436</f>
        <v>2317.9</v>
      </c>
      <c r="X436" s="48"/>
      <c r="Y436" s="48"/>
      <c r="Z436" s="48"/>
      <c r="AA436" s="48" t="n">
        <f aca="false">U436+X436</f>
        <v>2213.5</v>
      </c>
      <c r="AB436" s="49" t="n">
        <f aca="false">V436+Y436</f>
        <v>2234.3</v>
      </c>
      <c r="AC436" s="48" t="n">
        <f aca="false">W436+Z436</f>
        <v>2317.9</v>
      </c>
      <c r="AD436" s="50"/>
      <c r="AE436" s="50"/>
      <c r="AF436" s="50"/>
      <c r="AG436" s="51" t="n">
        <f aca="false">AA436+AD436</f>
        <v>2213.5</v>
      </c>
      <c r="AH436" s="51" t="n">
        <f aca="false">AB436+AE436</f>
        <v>2234.3</v>
      </c>
      <c r="AI436" s="51" t="n">
        <f aca="false">AC436+AF436</f>
        <v>2317.9</v>
      </c>
      <c r="AJ436" s="51"/>
      <c r="AK436" s="51"/>
      <c r="AL436" s="51"/>
      <c r="AM436" s="51" t="n">
        <f aca="false">AG436+AJ436</f>
        <v>2213.5</v>
      </c>
      <c r="AN436" s="51" t="n">
        <f aca="false">AH436+AK436</f>
        <v>2234.3</v>
      </c>
      <c r="AO436" s="52" t="n">
        <f aca="false">AI436+AL436</f>
        <v>2317.9</v>
      </c>
    </row>
    <row r="437" customFormat="false" ht="21" hidden="false" customHeight="true" outlineLevel="0" collapsed="false">
      <c r="A437" s="41" t="s">
        <v>105</v>
      </c>
      <c r="B437" s="42" t="n">
        <v>63</v>
      </c>
      <c r="C437" s="43" t="n">
        <v>804</v>
      </c>
      <c r="D437" s="44" t="s">
        <v>162</v>
      </c>
      <c r="E437" s="45" t="n">
        <v>1</v>
      </c>
      <c r="F437" s="44" t="s">
        <v>22</v>
      </c>
      <c r="G437" s="46" t="s">
        <v>106</v>
      </c>
      <c r="H437" s="47"/>
      <c r="I437" s="48" t="n">
        <f aca="false">I438+I440</f>
        <v>2213.5</v>
      </c>
      <c r="J437" s="48" t="n">
        <f aca="false">J438+J440</f>
        <v>2234.3</v>
      </c>
      <c r="K437" s="48" t="n">
        <f aca="false">K438+K440</f>
        <v>2317.9</v>
      </c>
      <c r="L437" s="48" t="n">
        <f aca="false">L438+L440+L442</f>
        <v>0</v>
      </c>
      <c r="M437" s="48"/>
      <c r="N437" s="48"/>
      <c r="O437" s="48" t="n">
        <f aca="false">I437+L437</f>
        <v>2213.5</v>
      </c>
      <c r="P437" s="48" t="n">
        <f aca="false">J437+M437</f>
        <v>2234.3</v>
      </c>
      <c r="Q437" s="48" t="n">
        <f aca="false">K437+N437</f>
        <v>2317.9</v>
      </c>
      <c r="R437" s="48"/>
      <c r="S437" s="48"/>
      <c r="T437" s="48"/>
      <c r="U437" s="48" t="n">
        <f aca="false">O437+R437</f>
        <v>2213.5</v>
      </c>
      <c r="V437" s="48" t="n">
        <f aca="false">P437+S437</f>
        <v>2234.3</v>
      </c>
      <c r="W437" s="48" t="n">
        <f aca="false">Q437+T437</f>
        <v>2317.9</v>
      </c>
      <c r="X437" s="48"/>
      <c r="Y437" s="48"/>
      <c r="Z437" s="48"/>
      <c r="AA437" s="48" t="n">
        <f aca="false">U437+X437</f>
        <v>2213.5</v>
      </c>
      <c r="AB437" s="49" t="n">
        <f aca="false">V437+Y437</f>
        <v>2234.3</v>
      </c>
      <c r="AC437" s="48" t="n">
        <f aca="false">W437+Z437</f>
        <v>2317.9</v>
      </c>
      <c r="AD437" s="50"/>
      <c r="AE437" s="50"/>
      <c r="AF437" s="50"/>
      <c r="AG437" s="51" t="n">
        <f aca="false">AA437+AD437</f>
        <v>2213.5</v>
      </c>
      <c r="AH437" s="51" t="n">
        <f aca="false">AB437+AE437</f>
        <v>2234.3</v>
      </c>
      <c r="AI437" s="51" t="n">
        <f aca="false">AC437+AF437</f>
        <v>2317.9</v>
      </c>
      <c r="AJ437" s="51"/>
      <c r="AK437" s="51"/>
      <c r="AL437" s="51"/>
      <c r="AM437" s="51" t="n">
        <f aca="false">AG437+AJ437</f>
        <v>2213.5</v>
      </c>
      <c r="AN437" s="51" t="n">
        <f aca="false">AH437+AK437</f>
        <v>2234.3</v>
      </c>
      <c r="AO437" s="52" t="n">
        <f aca="false">AI437+AL437</f>
        <v>2317.9</v>
      </c>
    </row>
    <row r="438" customFormat="false" ht="50.1" hidden="false" customHeight="true" outlineLevel="0" collapsed="false">
      <c r="A438" s="41" t="s">
        <v>79</v>
      </c>
      <c r="B438" s="42" t="n">
        <v>63</v>
      </c>
      <c r="C438" s="43" t="n">
        <v>804</v>
      </c>
      <c r="D438" s="44" t="s">
        <v>162</v>
      </c>
      <c r="E438" s="45" t="n">
        <v>1</v>
      </c>
      <c r="F438" s="44" t="s">
        <v>22</v>
      </c>
      <c r="G438" s="46" t="s">
        <v>106</v>
      </c>
      <c r="H438" s="47" t="n">
        <v>100</v>
      </c>
      <c r="I438" s="48" t="n">
        <f aca="false">I439</f>
        <v>2170.6</v>
      </c>
      <c r="J438" s="48" t="n">
        <f aca="false">J439</f>
        <v>2191.4</v>
      </c>
      <c r="K438" s="48" t="n">
        <f aca="false">K439</f>
        <v>2275</v>
      </c>
      <c r="L438" s="48" t="n">
        <f aca="false">L439</f>
        <v>-23.5355</v>
      </c>
      <c r="M438" s="48"/>
      <c r="N438" s="48"/>
      <c r="O438" s="48" t="n">
        <f aca="false">I438+L438</f>
        <v>2147.0645</v>
      </c>
      <c r="P438" s="48" t="n">
        <f aca="false">J438+M438</f>
        <v>2191.4</v>
      </c>
      <c r="Q438" s="48" t="n">
        <f aca="false">K438+N438</f>
        <v>2275</v>
      </c>
      <c r="R438" s="48"/>
      <c r="S438" s="48"/>
      <c r="T438" s="48"/>
      <c r="U438" s="48" t="n">
        <f aca="false">O438+R438</f>
        <v>2147.0645</v>
      </c>
      <c r="V438" s="48" t="n">
        <f aca="false">P438+S438</f>
        <v>2191.4</v>
      </c>
      <c r="W438" s="48" t="n">
        <f aca="false">Q438+T438</f>
        <v>2275</v>
      </c>
      <c r="X438" s="48"/>
      <c r="Y438" s="48"/>
      <c r="Z438" s="48"/>
      <c r="AA438" s="48" t="n">
        <f aca="false">U438+X438</f>
        <v>2147.0645</v>
      </c>
      <c r="AB438" s="49" t="n">
        <f aca="false">V438+Y438</f>
        <v>2191.4</v>
      </c>
      <c r="AC438" s="48" t="n">
        <f aca="false">W438+Z438</f>
        <v>2275</v>
      </c>
      <c r="AD438" s="50"/>
      <c r="AE438" s="50"/>
      <c r="AF438" s="50"/>
      <c r="AG438" s="51" t="n">
        <f aca="false">AA438+AD438</f>
        <v>2147.0645</v>
      </c>
      <c r="AH438" s="51" t="n">
        <f aca="false">AB438+AE438</f>
        <v>2191.4</v>
      </c>
      <c r="AI438" s="51" t="n">
        <f aca="false">AC438+AF438</f>
        <v>2275</v>
      </c>
      <c r="AJ438" s="51"/>
      <c r="AK438" s="51"/>
      <c r="AL438" s="51"/>
      <c r="AM438" s="51" t="n">
        <f aca="false">AG438+AJ438</f>
        <v>2147.0645</v>
      </c>
      <c r="AN438" s="51" t="n">
        <f aca="false">AH438+AK438</f>
        <v>2191.4</v>
      </c>
      <c r="AO438" s="52" t="n">
        <f aca="false">AI438+AL438</f>
        <v>2275</v>
      </c>
    </row>
    <row r="439" customFormat="false" ht="21" hidden="false" customHeight="true" outlineLevel="0" collapsed="false">
      <c r="A439" s="41" t="s">
        <v>107</v>
      </c>
      <c r="B439" s="42" t="n">
        <v>63</v>
      </c>
      <c r="C439" s="43" t="n">
        <v>804</v>
      </c>
      <c r="D439" s="44" t="s">
        <v>162</v>
      </c>
      <c r="E439" s="45" t="n">
        <v>1</v>
      </c>
      <c r="F439" s="44" t="s">
        <v>22</v>
      </c>
      <c r="G439" s="46" t="s">
        <v>106</v>
      </c>
      <c r="H439" s="47" t="n">
        <v>120</v>
      </c>
      <c r="I439" s="48" t="n">
        <f aca="false">2070+100.6</f>
        <v>2170.6</v>
      </c>
      <c r="J439" s="48" t="n">
        <f aca="false">1606+100.6+484.8</f>
        <v>2191.4</v>
      </c>
      <c r="K439" s="48" t="n">
        <f aca="false">1670+100.6+504.4</f>
        <v>2275</v>
      </c>
      <c r="L439" s="48" t="n">
        <v>-23.5355</v>
      </c>
      <c r="M439" s="48"/>
      <c r="N439" s="48"/>
      <c r="O439" s="48" t="n">
        <f aca="false">I439+L439</f>
        <v>2147.0645</v>
      </c>
      <c r="P439" s="48" t="n">
        <f aca="false">J439+M439</f>
        <v>2191.4</v>
      </c>
      <c r="Q439" s="48" t="n">
        <f aca="false">K439+N439</f>
        <v>2275</v>
      </c>
      <c r="R439" s="48"/>
      <c r="S439" s="48"/>
      <c r="T439" s="48"/>
      <c r="U439" s="48" t="n">
        <f aca="false">O439+R439</f>
        <v>2147.0645</v>
      </c>
      <c r="V439" s="48" t="n">
        <f aca="false">P439+S439</f>
        <v>2191.4</v>
      </c>
      <c r="W439" s="48" t="n">
        <f aca="false">Q439+T439</f>
        <v>2275</v>
      </c>
      <c r="X439" s="48"/>
      <c r="Y439" s="48"/>
      <c r="Z439" s="48"/>
      <c r="AA439" s="48" t="n">
        <f aca="false">U439+X439</f>
        <v>2147.0645</v>
      </c>
      <c r="AB439" s="49" t="n">
        <f aca="false">V439+Y439</f>
        <v>2191.4</v>
      </c>
      <c r="AC439" s="48" t="n">
        <f aca="false">W439+Z439</f>
        <v>2275</v>
      </c>
      <c r="AD439" s="50"/>
      <c r="AE439" s="50"/>
      <c r="AF439" s="50"/>
      <c r="AG439" s="51" t="n">
        <f aca="false">AA439+AD439</f>
        <v>2147.0645</v>
      </c>
      <c r="AH439" s="51" t="n">
        <f aca="false">AB439+AE439</f>
        <v>2191.4</v>
      </c>
      <c r="AI439" s="51" t="n">
        <f aca="false">AC439+AF439</f>
        <v>2275</v>
      </c>
      <c r="AJ439" s="51"/>
      <c r="AK439" s="51"/>
      <c r="AL439" s="51"/>
      <c r="AM439" s="51" t="n">
        <f aca="false">AG439+AJ439</f>
        <v>2147.0645</v>
      </c>
      <c r="AN439" s="51" t="n">
        <f aca="false">AH439+AK439</f>
        <v>2191.4</v>
      </c>
      <c r="AO439" s="52" t="n">
        <f aca="false">AI439+AL439</f>
        <v>2275</v>
      </c>
    </row>
    <row r="440" customFormat="false" ht="26.65" hidden="false" customHeight="true" outlineLevel="0" collapsed="false">
      <c r="A440" s="41" t="s">
        <v>27</v>
      </c>
      <c r="B440" s="42" t="n">
        <v>63</v>
      </c>
      <c r="C440" s="43" t="n">
        <v>804</v>
      </c>
      <c r="D440" s="44" t="s">
        <v>162</v>
      </c>
      <c r="E440" s="45" t="n">
        <v>1</v>
      </c>
      <c r="F440" s="44" t="s">
        <v>22</v>
      </c>
      <c r="G440" s="46" t="s">
        <v>106</v>
      </c>
      <c r="H440" s="47" t="n">
        <v>200</v>
      </c>
      <c r="I440" s="48" t="n">
        <f aca="false">I441</f>
        <v>42.9</v>
      </c>
      <c r="J440" s="48" t="n">
        <f aca="false">J441</f>
        <v>42.9</v>
      </c>
      <c r="K440" s="48" t="n">
        <f aca="false">K441</f>
        <v>42.9</v>
      </c>
      <c r="L440" s="48"/>
      <c r="M440" s="48"/>
      <c r="N440" s="48"/>
      <c r="O440" s="48" t="n">
        <f aca="false">I440+L440</f>
        <v>42.9</v>
      </c>
      <c r="P440" s="48" t="n">
        <f aca="false">J440+M440</f>
        <v>42.9</v>
      </c>
      <c r="Q440" s="48" t="n">
        <f aca="false">K440+N440</f>
        <v>42.9</v>
      </c>
      <c r="R440" s="48"/>
      <c r="S440" s="48"/>
      <c r="T440" s="48"/>
      <c r="U440" s="48" t="n">
        <f aca="false">O440+R440</f>
        <v>42.9</v>
      </c>
      <c r="V440" s="48" t="n">
        <f aca="false">P440+S440</f>
        <v>42.9</v>
      </c>
      <c r="W440" s="48" t="n">
        <f aca="false">Q440+T440</f>
        <v>42.9</v>
      </c>
      <c r="X440" s="48"/>
      <c r="Y440" s="48"/>
      <c r="Z440" s="48"/>
      <c r="AA440" s="48" t="n">
        <f aca="false">U440+X440</f>
        <v>42.9</v>
      </c>
      <c r="AB440" s="49" t="n">
        <f aca="false">V440+Y440</f>
        <v>42.9</v>
      </c>
      <c r="AC440" s="48" t="n">
        <f aca="false">W440+Z440</f>
        <v>42.9</v>
      </c>
      <c r="AD440" s="50"/>
      <c r="AE440" s="50"/>
      <c r="AF440" s="50"/>
      <c r="AG440" s="51" t="n">
        <f aca="false">AA440+AD440</f>
        <v>42.9</v>
      </c>
      <c r="AH440" s="51" t="n">
        <f aca="false">AB440+AE440</f>
        <v>42.9</v>
      </c>
      <c r="AI440" s="51" t="n">
        <f aca="false">AC440+AF440</f>
        <v>42.9</v>
      </c>
      <c r="AJ440" s="51"/>
      <c r="AK440" s="51"/>
      <c r="AL440" s="51"/>
      <c r="AM440" s="51" t="n">
        <f aca="false">AG440+AJ440</f>
        <v>42.9</v>
      </c>
      <c r="AN440" s="51" t="n">
        <f aca="false">AH440+AK440</f>
        <v>42.9</v>
      </c>
      <c r="AO440" s="52" t="n">
        <f aca="false">AI440+AL440</f>
        <v>42.9</v>
      </c>
    </row>
    <row r="441" customFormat="false" ht="21" hidden="false" customHeight="true" outlineLevel="0" collapsed="false">
      <c r="A441" s="41" t="s">
        <v>28</v>
      </c>
      <c r="B441" s="42" t="n">
        <v>63</v>
      </c>
      <c r="C441" s="43" t="n">
        <v>804</v>
      </c>
      <c r="D441" s="44" t="s">
        <v>162</v>
      </c>
      <c r="E441" s="45" t="n">
        <v>1</v>
      </c>
      <c r="F441" s="44" t="s">
        <v>22</v>
      </c>
      <c r="G441" s="46" t="s">
        <v>106</v>
      </c>
      <c r="H441" s="47" t="n">
        <v>240</v>
      </c>
      <c r="I441" s="48" t="n">
        <v>42.9</v>
      </c>
      <c r="J441" s="48" t="n">
        <v>42.9</v>
      </c>
      <c r="K441" s="48" t="n">
        <v>42.9</v>
      </c>
      <c r="L441" s="48"/>
      <c r="M441" s="48"/>
      <c r="N441" s="48"/>
      <c r="O441" s="48" t="n">
        <f aca="false">I441+L441</f>
        <v>42.9</v>
      </c>
      <c r="P441" s="48" t="n">
        <f aca="false">J441+M441</f>
        <v>42.9</v>
      </c>
      <c r="Q441" s="48" t="n">
        <f aca="false">K441+N441</f>
        <v>42.9</v>
      </c>
      <c r="R441" s="48"/>
      <c r="S441" s="48"/>
      <c r="T441" s="48"/>
      <c r="U441" s="48" t="n">
        <f aca="false">O441+R441</f>
        <v>42.9</v>
      </c>
      <c r="V441" s="48" t="n">
        <f aca="false">P441+S441</f>
        <v>42.9</v>
      </c>
      <c r="W441" s="48" t="n">
        <f aca="false">Q441+T441</f>
        <v>42.9</v>
      </c>
      <c r="X441" s="48"/>
      <c r="Y441" s="48"/>
      <c r="Z441" s="48"/>
      <c r="AA441" s="48" t="n">
        <f aca="false">U441+X441</f>
        <v>42.9</v>
      </c>
      <c r="AB441" s="49" t="n">
        <f aca="false">V441+Y441</f>
        <v>42.9</v>
      </c>
      <c r="AC441" s="48" t="n">
        <f aca="false">W441+Z441</f>
        <v>42.9</v>
      </c>
      <c r="AD441" s="50"/>
      <c r="AE441" s="50"/>
      <c r="AF441" s="50"/>
      <c r="AG441" s="51" t="n">
        <f aca="false">AA441+AD441</f>
        <v>42.9</v>
      </c>
      <c r="AH441" s="51" t="n">
        <f aca="false">AB441+AE441</f>
        <v>42.9</v>
      </c>
      <c r="AI441" s="51" t="n">
        <f aca="false">AC441+AF441</f>
        <v>42.9</v>
      </c>
      <c r="AJ441" s="51"/>
      <c r="AK441" s="51"/>
      <c r="AL441" s="51"/>
      <c r="AM441" s="51" t="n">
        <f aca="false">AG441+AJ441</f>
        <v>42.9</v>
      </c>
      <c r="AN441" s="51" t="n">
        <f aca="false">AH441+AK441</f>
        <v>42.9</v>
      </c>
      <c r="AO441" s="52" t="n">
        <f aca="false">AI441+AL441</f>
        <v>42.9</v>
      </c>
    </row>
    <row r="442" customFormat="false" ht="21" hidden="false" customHeight="true" outlineLevel="0" collapsed="false">
      <c r="A442" s="41" t="s">
        <v>52</v>
      </c>
      <c r="B442" s="42" t="n">
        <v>63</v>
      </c>
      <c r="C442" s="43" t="n">
        <v>804</v>
      </c>
      <c r="D442" s="44" t="s">
        <v>162</v>
      </c>
      <c r="E442" s="45" t="n">
        <v>1</v>
      </c>
      <c r="F442" s="44" t="s">
        <v>22</v>
      </c>
      <c r="G442" s="46" t="s">
        <v>106</v>
      </c>
      <c r="H442" s="47" t="n">
        <v>800</v>
      </c>
      <c r="I442" s="48"/>
      <c r="J442" s="48"/>
      <c r="K442" s="48"/>
      <c r="L442" s="48" t="n">
        <f aca="false">L443</f>
        <v>23.5355</v>
      </c>
      <c r="M442" s="48"/>
      <c r="N442" s="48"/>
      <c r="O442" s="48" t="n">
        <f aca="false">I442+L442</f>
        <v>23.5355</v>
      </c>
      <c r="P442" s="48" t="n">
        <f aca="false">J442+M442</f>
        <v>0</v>
      </c>
      <c r="Q442" s="48" t="n">
        <f aca="false">K442+N442</f>
        <v>0</v>
      </c>
      <c r="R442" s="48"/>
      <c r="S442" s="48"/>
      <c r="T442" s="48"/>
      <c r="U442" s="48" t="n">
        <f aca="false">O442+R442</f>
        <v>23.5355</v>
      </c>
      <c r="V442" s="48" t="n">
        <f aca="false">P442+S442</f>
        <v>0</v>
      </c>
      <c r="W442" s="48" t="n">
        <f aca="false">Q442+T442</f>
        <v>0</v>
      </c>
      <c r="X442" s="48"/>
      <c r="Y442" s="48"/>
      <c r="Z442" s="48"/>
      <c r="AA442" s="48" t="n">
        <f aca="false">U442+X442</f>
        <v>23.5355</v>
      </c>
      <c r="AB442" s="49" t="n">
        <f aca="false">V442+Y442</f>
        <v>0</v>
      </c>
      <c r="AC442" s="48" t="n">
        <f aca="false">W442+Z442</f>
        <v>0</v>
      </c>
      <c r="AD442" s="50"/>
      <c r="AE442" s="50"/>
      <c r="AF442" s="50"/>
      <c r="AG442" s="51" t="n">
        <f aca="false">AA442+AD442</f>
        <v>23.5355</v>
      </c>
      <c r="AH442" s="51" t="n">
        <f aca="false">AB442+AE442</f>
        <v>0</v>
      </c>
      <c r="AI442" s="51" t="n">
        <f aca="false">AC442+AF442</f>
        <v>0</v>
      </c>
      <c r="AJ442" s="51"/>
      <c r="AK442" s="51"/>
      <c r="AL442" s="51"/>
      <c r="AM442" s="51" t="n">
        <f aca="false">AG442+AJ442</f>
        <v>23.5355</v>
      </c>
      <c r="AN442" s="51" t="n">
        <f aca="false">AH442+AK442</f>
        <v>0</v>
      </c>
      <c r="AO442" s="52" t="n">
        <f aca="false">AI442+AL442</f>
        <v>0</v>
      </c>
    </row>
    <row r="443" customFormat="false" ht="21" hidden="false" customHeight="true" outlineLevel="0" collapsed="false">
      <c r="A443" s="41" t="s">
        <v>81</v>
      </c>
      <c r="B443" s="42" t="n">
        <v>63</v>
      </c>
      <c r="C443" s="43" t="n">
        <v>804</v>
      </c>
      <c r="D443" s="44" t="s">
        <v>162</v>
      </c>
      <c r="E443" s="45" t="n">
        <v>1</v>
      </c>
      <c r="F443" s="44" t="s">
        <v>22</v>
      </c>
      <c r="G443" s="46" t="s">
        <v>106</v>
      </c>
      <c r="H443" s="47" t="n">
        <v>850</v>
      </c>
      <c r="I443" s="48"/>
      <c r="J443" s="48"/>
      <c r="K443" s="48"/>
      <c r="L443" s="48" t="n">
        <v>23.5355</v>
      </c>
      <c r="M443" s="48"/>
      <c r="N443" s="48"/>
      <c r="O443" s="48" t="n">
        <f aca="false">I443+L443</f>
        <v>23.5355</v>
      </c>
      <c r="P443" s="48" t="n">
        <f aca="false">J443+M443</f>
        <v>0</v>
      </c>
      <c r="Q443" s="48" t="n">
        <f aca="false">K443+N443</f>
        <v>0</v>
      </c>
      <c r="R443" s="48"/>
      <c r="S443" s="48"/>
      <c r="T443" s="48"/>
      <c r="U443" s="48" t="n">
        <f aca="false">O443+R443</f>
        <v>23.5355</v>
      </c>
      <c r="V443" s="48" t="n">
        <f aca="false">P443+S443</f>
        <v>0</v>
      </c>
      <c r="W443" s="48" t="n">
        <f aca="false">Q443+T443</f>
        <v>0</v>
      </c>
      <c r="X443" s="48"/>
      <c r="Y443" s="48"/>
      <c r="Z443" s="48"/>
      <c r="AA443" s="48" t="n">
        <f aca="false">U443+X443</f>
        <v>23.5355</v>
      </c>
      <c r="AB443" s="49" t="n">
        <f aca="false">V443+Y443</f>
        <v>0</v>
      </c>
      <c r="AC443" s="48" t="n">
        <f aca="false">W443+Z443</f>
        <v>0</v>
      </c>
      <c r="AD443" s="50"/>
      <c r="AE443" s="50"/>
      <c r="AF443" s="50"/>
      <c r="AG443" s="51" t="n">
        <f aca="false">AA443+AD443</f>
        <v>23.5355</v>
      </c>
      <c r="AH443" s="51" t="n">
        <f aca="false">AB443+AE443</f>
        <v>0</v>
      </c>
      <c r="AI443" s="51" t="n">
        <f aca="false">AC443+AF443</f>
        <v>0</v>
      </c>
      <c r="AJ443" s="51"/>
      <c r="AK443" s="51"/>
      <c r="AL443" s="51"/>
      <c r="AM443" s="51" t="n">
        <f aca="false">AG443+AJ443</f>
        <v>23.5355</v>
      </c>
      <c r="AN443" s="51" t="n">
        <f aca="false">AH443+AK443</f>
        <v>0</v>
      </c>
      <c r="AO443" s="52" t="n">
        <f aca="false">AI443+AL443</f>
        <v>0</v>
      </c>
    </row>
    <row r="444" s="40" customFormat="true" ht="21" hidden="false" customHeight="true" outlineLevel="0" collapsed="false">
      <c r="A444" s="53" t="s">
        <v>217</v>
      </c>
      <c r="B444" s="71" t="n">
        <v>78</v>
      </c>
      <c r="C444" s="72"/>
      <c r="D444" s="73"/>
      <c r="E444" s="74"/>
      <c r="F444" s="73"/>
      <c r="G444" s="75"/>
      <c r="H444" s="76"/>
      <c r="I444" s="77" t="n">
        <f aca="false">I445+I452+I619+I642</f>
        <v>745718.09975</v>
      </c>
      <c r="J444" s="77" t="n">
        <f aca="false">J445+J452+J619+J642</f>
        <v>735766.8631</v>
      </c>
      <c r="K444" s="77" t="n">
        <f aca="false">K445+K452+K619+K642</f>
        <v>748376.39645</v>
      </c>
      <c r="L444" s="77" t="n">
        <f aca="false">L445+L452+L619+L642</f>
        <v>34374.52116</v>
      </c>
      <c r="M444" s="77" t="n">
        <f aca="false">M445+M452+M619+M642</f>
        <v>27406.5667</v>
      </c>
      <c r="N444" s="77" t="n">
        <f aca="false">N445+N452+N619+N642</f>
        <v>41863.9643</v>
      </c>
      <c r="O444" s="77" t="n">
        <f aca="false">I444+L444</f>
        <v>780092.62091</v>
      </c>
      <c r="P444" s="77" t="n">
        <f aca="false">J444+M444</f>
        <v>763173.4298</v>
      </c>
      <c r="Q444" s="77" t="n">
        <f aca="false">K444+N444</f>
        <v>790240.36075</v>
      </c>
      <c r="R444" s="77" t="n">
        <f aca="false">R445+R452+R619+R642</f>
        <v>682.30577</v>
      </c>
      <c r="S444" s="77" t="n">
        <f aca="false">S445+S452+S619+S642</f>
        <v>0</v>
      </c>
      <c r="T444" s="77" t="n">
        <f aca="false">T445+T452+T619+T642</f>
        <v>0</v>
      </c>
      <c r="U444" s="77" t="n">
        <f aca="false">O444+R444</f>
        <v>780774.92668</v>
      </c>
      <c r="V444" s="77" t="n">
        <f aca="false">P444+S444</f>
        <v>763173.4298</v>
      </c>
      <c r="W444" s="77" t="n">
        <f aca="false">Q444+T444</f>
        <v>790240.36075</v>
      </c>
      <c r="X444" s="77" t="n">
        <f aca="false">X445+X452+X619+X642</f>
        <v>5453.10937</v>
      </c>
      <c r="Y444" s="77" t="n">
        <f aca="false">Y445+Y452+Y619+Y642</f>
        <v>0</v>
      </c>
      <c r="Z444" s="77" t="n">
        <f aca="false">Z445+Z452+Z619+Z642</f>
        <v>0</v>
      </c>
      <c r="AA444" s="77" t="n">
        <f aca="false">U444+X444</f>
        <v>786228.03605</v>
      </c>
      <c r="AB444" s="78" t="n">
        <f aca="false">V444+Y444</f>
        <v>763173.4298</v>
      </c>
      <c r="AC444" s="77" t="n">
        <f aca="false">W444+Z444</f>
        <v>790240.36075</v>
      </c>
      <c r="AD444" s="79" t="n">
        <f aca="false">AD445+AD452+AD619+AD642</f>
        <v>11875.42645</v>
      </c>
      <c r="AE444" s="79" t="n">
        <f aca="false">AE445+AE452+AE619+AE642</f>
        <v>-1901.67</v>
      </c>
      <c r="AF444" s="79" t="n">
        <f aca="false">AF445+AF452+AF619+AF642</f>
        <v>0</v>
      </c>
      <c r="AG444" s="35" t="n">
        <f aca="false">AA444+AD444</f>
        <v>798103.4625</v>
      </c>
      <c r="AH444" s="35" t="n">
        <f aca="false">AB444+AE444</f>
        <v>761271.7598</v>
      </c>
      <c r="AI444" s="35" t="n">
        <f aca="false">AC444+AF444</f>
        <v>790240.36075</v>
      </c>
      <c r="AJ444" s="35" t="n">
        <f aca="false">AJ445+AJ452+AJ619+AJ642</f>
        <v>5094.42858</v>
      </c>
      <c r="AK444" s="35" t="n">
        <f aca="false">AK445+AK452+AK619+AK642</f>
        <v>0</v>
      </c>
      <c r="AL444" s="35" t="n">
        <f aca="false">AL445+AL452+AL619+AL642</f>
        <v>0</v>
      </c>
      <c r="AM444" s="35" t="n">
        <f aca="false">AG444+AJ444</f>
        <v>803197.89108</v>
      </c>
      <c r="AN444" s="35" t="n">
        <f aca="false">AH444+AK444</f>
        <v>761271.7598</v>
      </c>
      <c r="AO444" s="38" t="n">
        <f aca="false">AI444+AL444</f>
        <v>790240.36075</v>
      </c>
    </row>
    <row r="445" customFormat="false" ht="13.15" hidden="false" customHeight="true" outlineLevel="0" collapsed="false">
      <c r="A445" s="41" t="s">
        <v>17</v>
      </c>
      <c r="B445" s="42" t="n">
        <v>78</v>
      </c>
      <c r="C445" s="43" t="n">
        <v>100</v>
      </c>
      <c r="D445" s="44"/>
      <c r="E445" s="45"/>
      <c r="F445" s="44"/>
      <c r="G445" s="46"/>
      <c r="H445" s="47"/>
      <c r="I445" s="48" t="n">
        <f aca="false">I446</f>
        <v>101.5</v>
      </c>
      <c r="J445" s="48" t="n">
        <f aca="false">J446</f>
        <v>101.5</v>
      </c>
      <c r="K445" s="48" t="n">
        <f aca="false">K446</f>
        <v>101.5</v>
      </c>
      <c r="L445" s="48"/>
      <c r="M445" s="48"/>
      <c r="N445" s="48"/>
      <c r="O445" s="48" t="n">
        <f aca="false">I445+L445</f>
        <v>101.5</v>
      </c>
      <c r="P445" s="48" t="n">
        <f aca="false">J445+M445</f>
        <v>101.5</v>
      </c>
      <c r="Q445" s="48" t="n">
        <f aca="false">K445+N445</f>
        <v>101.5</v>
      </c>
      <c r="R445" s="48"/>
      <c r="S445" s="48"/>
      <c r="T445" s="48"/>
      <c r="U445" s="48" t="n">
        <f aca="false">O445+R445</f>
        <v>101.5</v>
      </c>
      <c r="V445" s="48" t="n">
        <f aca="false">P445+S445</f>
        <v>101.5</v>
      </c>
      <c r="W445" s="48" t="n">
        <f aca="false">Q445+T445</f>
        <v>101.5</v>
      </c>
      <c r="X445" s="48"/>
      <c r="Y445" s="48"/>
      <c r="Z445" s="48"/>
      <c r="AA445" s="48" t="n">
        <f aca="false">U445+X445</f>
        <v>101.5</v>
      </c>
      <c r="AB445" s="49" t="n">
        <f aca="false">V445+Y445</f>
        <v>101.5</v>
      </c>
      <c r="AC445" s="48" t="n">
        <f aca="false">W445+Z445</f>
        <v>101.5</v>
      </c>
      <c r="AD445" s="50"/>
      <c r="AE445" s="50"/>
      <c r="AF445" s="50"/>
      <c r="AG445" s="51" t="n">
        <f aca="false">AA445+AD445</f>
        <v>101.5</v>
      </c>
      <c r="AH445" s="51" t="n">
        <f aca="false">AB445+AE445</f>
        <v>101.5</v>
      </c>
      <c r="AI445" s="51" t="n">
        <f aca="false">AC445+AF445</f>
        <v>101.5</v>
      </c>
      <c r="AJ445" s="51"/>
      <c r="AK445" s="51"/>
      <c r="AL445" s="51"/>
      <c r="AM445" s="51" t="n">
        <f aca="false">AG445+AJ445</f>
        <v>101.5</v>
      </c>
      <c r="AN445" s="51" t="n">
        <f aca="false">AH445+AK445</f>
        <v>101.5</v>
      </c>
      <c r="AO445" s="52" t="n">
        <f aca="false">AI445+AL445</f>
        <v>101.5</v>
      </c>
    </row>
    <row r="446" customFormat="false" ht="22.15" hidden="false" customHeight="true" outlineLevel="0" collapsed="false">
      <c r="A446" s="41" t="s">
        <v>29</v>
      </c>
      <c r="B446" s="42" t="n">
        <v>78</v>
      </c>
      <c r="C446" s="43" t="n">
        <v>113</v>
      </c>
      <c r="D446" s="44"/>
      <c r="E446" s="45"/>
      <c r="F446" s="44"/>
      <c r="G446" s="46"/>
      <c r="H446" s="47"/>
      <c r="I446" s="48" t="n">
        <f aca="false">I447</f>
        <v>101.5</v>
      </c>
      <c r="J446" s="48" t="n">
        <f aca="false">J447</f>
        <v>101.5</v>
      </c>
      <c r="K446" s="48" t="n">
        <f aca="false">K447</f>
        <v>101.5</v>
      </c>
      <c r="L446" s="48"/>
      <c r="M446" s="48"/>
      <c r="N446" s="48"/>
      <c r="O446" s="48" t="n">
        <f aca="false">I446+L446</f>
        <v>101.5</v>
      </c>
      <c r="P446" s="48" t="n">
        <f aca="false">J446+M446</f>
        <v>101.5</v>
      </c>
      <c r="Q446" s="48" t="n">
        <f aca="false">K446+N446</f>
        <v>101.5</v>
      </c>
      <c r="R446" s="48"/>
      <c r="S446" s="48"/>
      <c r="T446" s="48"/>
      <c r="U446" s="48" t="n">
        <f aca="false">O446+R446</f>
        <v>101.5</v>
      </c>
      <c r="V446" s="48" t="n">
        <f aca="false">P446+S446</f>
        <v>101.5</v>
      </c>
      <c r="W446" s="48" t="n">
        <f aca="false">Q446+T446</f>
        <v>101.5</v>
      </c>
      <c r="X446" s="48"/>
      <c r="Y446" s="48"/>
      <c r="Z446" s="48"/>
      <c r="AA446" s="48" t="n">
        <f aca="false">U446+X446</f>
        <v>101.5</v>
      </c>
      <c r="AB446" s="49" t="n">
        <f aca="false">V446+Y446</f>
        <v>101.5</v>
      </c>
      <c r="AC446" s="48" t="n">
        <f aca="false">W446+Z446</f>
        <v>101.5</v>
      </c>
      <c r="AD446" s="50"/>
      <c r="AE446" s="50"/>
      <c r="AF446" s="50"/>
      <c r="AG446" s="51" t="n">
        <f aca="false">AA446+AD446</f>
        <v>101.5</v>
      </c>
      <c r="AH446" s="51" t="n">
        <f aca="false">AB446+AE446</f>
        <v>101.5</v>
      </c>
      <c r="AI446" s="51" t="n">
        <f aca="false">AC446+AF446</f>
        <v>101.5</v>
      </c>
      <c r="AJ446" s="51"/>
      <c r="AK446" s="51"/>
      <c r="AL446" s="51"/>
      <c r="AM446" s="51" t="n">
        <f aca="false">AG446+AJ446</f>
        <v>101.5</v>
      </c>
      <c r="AN446" s="51" t="n">
        <f aca="false">AH446+AK446</f>
        <v>101.5</v>
      </c>
      <c r="AO446" s="52" t="n">
        <f aca="false">AI446+AL446</f>
        <v>101.5</v>
      </c>
    </row>
    <row r="447" customFormat="false" ht="54" hidden="false" customHeight="true" outlineLevel="0" collapsed="false">
      <c r="A447" s="53" t="s">
        <v>32</v>
      </c>
      <c r="B447" s="42" t="n">
        <v>78</v>
      </c>
      <c r="C447" s="43" t="n">
        <v>113</v>
      </c>
      <c r="D447" s="44" t="n">
        <v>11</v>
      </c>
      <c r="E447" s="45" t="n">
        <v>0</v>
      </c>
      <c r="F447" s="44" t="n">
        <v>0</v>
      </c>
      <c r="G447" s="46" t="n">
        <v>0</v>
      </c>
      <c r="H447" s="47"/>
      <c r="I447" s="48" t="n">
        <f aca="false">I448</f>
        <v>101.5</v>
      </c>
      <c r="J447" s="48" t="n">
        <f aca="false">J448</f>
        <v>101.5</v>
      </c>
      <c r="K447" s="48" t="n">
        <f aca="false">K448</f>
        <v>101.5</v>
      </c>
      <c r="L447" s="48"/>
      <c r="M447" s="48"/>
      <c r="N447" s="48"/>
      <c r="O447" s="48" t="n">
        <f aca="false">I447+L447</f>
        <v>101.5</v>
      </c>
      <c r="P447" s="48" t="n">
        <f aca="false">J447+M447</f>
        <v>101.5</v>
      </c>
      <c r="Q447" s="48" t="n">
        <f aca="false">K447+N447</f>
        <v>101.5</v>
      </c>
      <c r="R447" s="48"/>
      <c r="S447" s="48"/>
      <c r="T447" s="48"/>
      <c r="U447" s="48" t="n">
        <f aca="false">O447+R447</f>
        <v>101.5</v>
      </c>
      <c r="V447" s="48" t="n">
        <f aca="false">P447+S447</f>
        <v>101.5</v>
      </c>
      <c r="W447" s="48" t="n">
        <f aca="false">Q447+T447</f>
        <v>101.5</v>
      </c>
      <c r="X447" s="48"/>
      <c r="Y447" s="48"/>
      <c r="Z447" s="48"/>
      <c r="AA447" s="48" t="n">
        <f aca="false">U447+X447</f>
        <v>101.5</v>
      </c>
      <c r="AB447" s="49" t="n">
        <f aca="false">V447+Y447</f>
        <v>101.5</v>
      </c>
      <c r="AC447" s="48" t="n">
        <f aca="false">W447+Z447</f>
        <v>101.5</v>
      </c>
      <c r="AD447" s="50"/>
      <c r="AE447" s="50"/>
      <c r="AF447" s="50"/>
      <c r="AG447" s="51" t="n">
        <f aca="false">AA447+AD447</f>
        <v>101.5</v>
      </c>
      <c r="AH447" s="51" t="n">
        <f aca="false">AB447+AE447</f>
        <v>101.5</v>
      </c>
      <c r="AI447" s="51" t="n">
        <f aca="false">AC447+AF447</f>
        <v>101.5</v>
      </c>
      <c r="AJ447" s="51"/>
      <c r="AK447" s="51"/>
      <c r="AL447" s="51"/>
      <c r="AM447" s="51" t="n">
        <f aca="false">AG447+AJ447</f>
        <v>101.5</v>
      </c>
      <c r="AN447" s="51" t="n">
        <f aca="false">AH447+AK447</f>
        <v>101.5</v>
      </c>
      <c r="AO447" s="52" t="n">
        <f aca="false">AI447+AL447</f>
        <v>101.5</v>
      </c>
    </row>
    <row r="448" customFormat="false" ht="21" hidden="false" customHeight="true" outlineLevel="0" collapsed="false">
      <c r="A448" s="53" t="s">
        <v>33</v>
      </c>
      <c r="B448" s="42" t="n">
        <v>78</v>
      </c>
      <c r="C448" s="43" t="n">
        <v>113</v>
      </c>
      <c r="D448" s="44" t="n">
        <v>11</v>
      </c>
      <c r="E448" s="45" t="n">
        <v>1</v>
      </c>
      <c r="F448" s="44" t="s">
        <v>22</v>
      </c>
      <c r="G448" s="46" t="s">
        <v>23</v>
      </c>
      <c r="H448" s="47"/>
      <c r="I448" s="48" t="n">
        <f aca="false">I449</f>
        <v>101.5</v>
      </c>
      <c r="J448" s="48" t="n">
        <f aca="false">J449</f>
        <v>101.5</v>
      </c>
      <c r="K448" s="48" t="n">
        <f aca="false">K449</f>
        <v>101.5</v>
      </c>
      <c r="L448" s="48"/>
      <c r="M448" s="48"/>
      <c r="N448" s="48"/>
      <c r="O448" s="48" t="n">
        <f aca="false">I448+L448</f>
        <v>101.5</v>
      </c>
      <c r="P448" s="48" t="n">
        <f aca="false">J448+M448</f>
        <v>101.5</v>
      </c>
      <c r="Q448" s="48" t="n">
        <f aca="false">K448+N448</f>
        <v>101.5</v>
      </c>
      <c r="R448" s="48"/>
      <c r="S448" s="48"/>
      <c r="T448" s="48"/>
      <c r="U448" s="48" t="n">
        <f aca="false">O448+R448</f>
        <v>101.5</v>
      </c>
      <c r="V448" s="48" t="n">
        <f aca="false">P448+S448</f>
        <v>101.5</v>
      </c>
      <c r="W448" s="48" t="n">
        <f aca="false">Q448+T448</f>
        <v>101.5</v>
      </c>
      <c r="X448" s="48"/>
      <c r="Y448" s="48"/>
      <c r="Z448" s="48"/>
      <c r="AA448" s="48" t="n">
        <f aca="false">U448+X448</f>
        <v>101.5</v>
      </c>
      <c r="AB448" s="49" t="n">
        <f aca="false">V448+Y448</f>
        <v>101.5</v>
      </c>
      <c r="AC448" s="48" t="n">
        <f aca="false">W448+Z448</f>
        <v>101.5</v>
      </c>
      <c r="AD448" s="50"/>
      <c r="AE448" s="50"/>
      <c r="AF448" s="50"/>
      <c r="AG448" s="51" t="n">
        <f aca="false">AA448+AD448</f>
        <v>101.5</v>
      </c>
      <c r="AH448" s="51" t="n">
        <f aca="false">AB448+AE448</f>
        <v>101.5</v>
      </c>
      <c r="AI448" s="51" t="n">
        <f aca="false">AC448+AF448</f>
        <v>101.5</v>
      </c>
      <c r="AJ448" s="51"/>
      <c r="AK448" s="51"/>
      <c r="AL448" s="51"/>
      <c r="AM448" s="51" t="n">
        <f aca="false">AG448+AJ448</f>
        <v>101.5</v>
      </c>
      <c r="AN448" s="51" t="n">
        <f aca="false">AH448+AK448</f>
        <v>101.5</v>
      </c>
      <c r="AO448" s="52" t="n">
        <f aca="false">AI448+AL448</f>
        <v>101.5</v>
      </c>
    </row>
    <row r="449" customFormat="false" ht="21" hidden="false" customHeight="true" outlineLevel="0" collapsed="false">
      <c r="A449" s="41" t="s">
        <v>34</v>
      </c>
      <c r="B449" s="42" t="n">
        <v>78</v>
      </c>
      <c r="C449" s="43" t="n">
        <v>113</v>
      </c>
      <c r="D449" s="44" t="n">
        <v>11</v>
      </c>
      <c r="E449" s="45" t="n">
        <v>1</v>
      </c>
      <c r="F449" s="44" t="s">
        <v>22</v>
      </c>
      <c r="G449" s="46" t="s">
        <v>35</v>
      </c>
      <c r="H449" s="47"/>
      <c r="I449" s="48" t="n">
        <f aca="false">I450</f>
        <v>101.5</v>
      </c>
      <c r="J449" s="48" t="n">
        <f aca="false">J450</f>
        <v>101.5</v>
      </c>
      <c r="K449" s="48" t="n">
        <f aca="false">K450</f>
        <v>101.5</v>
      </c>
      <c r="L449" s="48"/>
      <c r="M449" s="48"/>
      <c r="N449" s="48"/>
      <c r="O449" s="48" t="n">
        <f aca="false">I449+L449</f>
        <v>101.5</v>
      </c>
      <c r="P449" s="48" t="n">
        <f aca="false">J449+M449</f>
        <v>101.5</v>
      </c>
      <c r="Q449" s="48" t="n">
        <f aca="false">K449+N449</f>
        <v>101.5</v>
      </c>
      <c r="R449" s="48"/>
      <c r="S449" s="48"/>
      <c r="T449" s="48"/>
      <c r="U449" s="48" t="n">
        <f aca="false">O449+R449</f>
        <v>101.5</v>
      </c>
      <c r="V449" s="48" t="n">
        <f aca="false">P449+S449</f>
        <v>101.5</v>
      </c>
      <c r="W449" s="48" t="n">
        <f aca="false">Q449+T449</f>
        <v>101.5</v>
      </c>
      <c r="X449" s="48"/>
      <c r="Y449" s="48"/>
      <c r="Z449" s="48"/>
      <c r="AA449" s="48" t="n">
        <f aca="false">U449+X449</f>
        <v>101.5</v>
      </c>
      <c r="AB449" s="49" t="n">
        <f aca="false">V449+Y449</f>
        <v>101.5</v>
      </c>
      <c r="AC449" s="48" t="n">
        <f aca="false">W449+Z449</f>
        <v>101.5</v>
      </c>
      <c r="AD449" s="50"/>
      <c r="AE449" s="50"/>
      <c r="AF449" s="50"/>
      <c r="AG449" s="51" t="n">
        <f aca="false">AA449+AD449</f>
        <v>101.5</v>
      </c>
      <c r="AH449" s="51" t="n">
        <f aca="false">AB449+AE449</f>
        <v>101.5</v>
      </c>
      <c r="AI449" s="51" t="n">
        <f aca="false">AC449+AF449</f>
        <v>101.5</v>
      </c>
      <c r="AJ449" s="51"/>
      <c r="AK449" s="51"/>
      <c r="AL449" s="51"/>
      <c r="AM449" s="51" t="n">
        <f aca="false">AG449+AJ449</f>
        <v>101.5</v>
      </c>
      <c r="AN449" s="51" t="n">
        <f aca="false">AH449+AK449</f>
        <v>101.5</v>
      </c>
      <c r="AO449" s="52" t="n">
        <f aca="false">AI449+AL449</f>
        <v>101.5</v>
      </c>
    </row>
    <row r="450" customFormat="false" ht="28.5" hidden="false" customHeight="true" outlineLevel="0" collapsed="false">
      <c r="A450" s="41" t="s">
        <v>27</v>
      </c>
      <c r="B450" s="42" t="n">
        <v>78</v>
      </c>
      <c r="C450" s="43" t="n">
        <v>113</v>
      </c>
      <c r="D450" s="44" t="n">
        <v>11</v>
      </c>
      <c r="E450" s="45" t="n">
        <v>1</v>
      </c>
      <c r="F450" s="44" t="s">
        <v>22</v>
      </c>
      <c r="G450" s="46" t="s">
        <v>35</v>
      </c>
      <c r="H450" s="47" t="n">
        <v>200</v>
      </c>
      <c r="I450" s="48" t="n">
        <f aca="false">I451</f>
        <v>101.5</v>
      </c>
      <c r="J450" s="48" t="n">
        <f aca="false">J451</f>
        <v>101.5</v>
      </c>
      <c r="K450" s="48" t="n">
        <f aca="false">K451</f>
        <v>101.5</v>
      </c>
      <c r="L450" s="48"/>
      <c r="M450" s="48"/>
      <c r="N450" s="48"/>
      <c r="O450" s="48" t="n">
        <f aca="false">I450+L450</f>
        <v>101.5</v>
      </c>
      <c r="P450" s="48" t="n">
        <f aca="false">J450+M450</f>
        <v>101.5</v>
      </c>
      <c r="Q450" s="48" t="n">
        <f aca="false">K450+N450</f>
        <v>101.5</v>
      </c>
      <c r="R450" s="48"/>
      <c r="S450" s="48"/>
      <c r="T450" s="48"/>
      <c r="U450" s="48" t="n">
        <f aca="false">O450+R450</f>
        <v>101.5</v>
      </c>
      <c r="V450" s="48" t="n">
        <f aca="false">P450+S450</f>
        <v>101.5</v>
      </c>
      <c r="W450" s="48" t="n">
        <f aca="false">Q450+T450</f>
        <v>101.5</v>
      </c>
      <c r="X450" s="48"/>
      <c r="Y450" s="48"/>
      <c r="Z450" s="48"/>
      <c r="AA450" s="48" t="n">
        <f aca="false">U450+X450</f>
        <v>101.5</v>
      </c>
      <c r="AB450" s="49" t="n">
        <f aca="false">V450+Y450</f>
        <v>101.5</v>
      </c>
      <c r="AC450" s="48" t="n">
        <f aca="false">W450+Z450</f>
        <v>101.5</v>
      </c>
      <c r="AD450" s="50"/>
      <c r="AE450" s="50"/>
      <c r="AF450" s="50"/>
      <c r="AG450" s="51" t="n">
        <f aca="false">AA450+AD450</f>
        <v>101.5</v>
      </c>
      <c r="AH450" s="51" t="n">
        <f aca="false">AB450+AE450</f>
        <v>101.5</v>
      </c>
      <c r="AI450" s="51" t="n">
        <f aca="false">AC450+AF450</f>
        <v>101.5</v>
      </c>
      <c r="AJ450" s="51"/>
      <c r="AK450" s="51"/>
      <c r="AL450" s="51"/>
      <c r="AM450" s="51" t="n">
        <f aca="false">AG450+AJ450</f>
        <v>101.5</v>
      </c>
      <c r="AN450" s="51" t="n">
        <f aca="false">AH450+AK450</f>
        <v>101.5</v>
      </c>
      <c r="AO450" s="52" t="n">
        <f aca="false">AI450+AL450</f>
        <v>101.5</v>
      </c>
    </row>
    <row r="451" customFormat="false" ht="27" hidden="false" customHeight="true" outlineLevel="0" collapsed="false">
      <c r="A451" s="41" t="s">
        <v>28</v>
      </c>
      <c r="B451" s="42" t="n">
        <v>78</v>
      </c>
      <c r="C451" s="43" t="n">
        <v>113</v>
      </c>
      <c r="D451" s="44" t="n">
        <v>11</v>
      </c>
      <c r="E451" s="45" t="n">
        <v>1</v>
      </c>
      <c r="F451" s="44" t="s">
        <v>22</v>
      </c>
      <c r="G451" s="46" t="s">
        <v>35</v>
      </c>
      <c r="H451" s="47" t="n">
        <v>240</v>
      </c>
      <c r="I451" s="48" t="n">
        <v>101.5</v>
      </c>
      <c r="J451" s="48" t="n">
        <v>101.5</v>
      </c>
      <c r="K451" s="48" t="n">
        <v>101.5</v>
      </c>
      <c r="L451" s="48"/>
      <c r="M451" s="48"/>
      <c r="N451" s="48"/>
      <c r="O451" s="48" t="n">
        <f aca="false">I451+L451</f>
        <v>101.5</v>
      </c>
      <c r="P451" s="48" t="n">
        <f aca="false">J451+M451</f>
        <v>101.5</v>
      </c>
      <c r="Q451" s="48" t="n">
        <f aca="false">K451+N451</f>
        <v>101.5</v>
      </c>
      <c r="R451" s="48"/>
      <c r="S451" s="48"/>
      <c r="T451" s="48"/>
      <c r="U451" s="48" t="n">
        <f aca="false">O451+R451</f>
        <v>101.5</v>
      </c>
      <c r="V451" s="48" t="n">
        <f aca="false">P451+S451</f>
        <v>101.5</v>
      </c>
      <c r="W451" s="48" t="n">
        <f aca="false">Q451+T451</f>
        <v>101.5</v>
      </c>
      <c r="X451" s="48"/>
      <c r="Y451" s="48"/>
      <c r="Z451" s="48"/>
      <c r="AA451" s="48" t="n">
        <f aca="false">U451+X451</f>
        <v>101.5</v>
      </c>
      <c r="AB451" s="49" t="n">
        <f aca="false">V451+Y451</f>
        <v>101.5</v>
      </c>
      <c r="AC451" s="48" t="n">
        <f aca="false">W451+Z451</f>
        <v>101.5</v>
      </c>
      <c r="AD451" s="50"/>
      <c r="AE451" s="50"/>
      <c r="AF451" s="50"/>
      <c r="AG451" s="51" t="n">
        <f aca="false">AA451+AD451</f>
        <v>101.5</v>
      </c>
      <c r="AH451" s="51" t="n">
        <f aca="false">AB451+AE451</f>
        <v>101.5</v>
      </c>
      <c r="AI451" s="51" t="n">
        <f aca="false">AC451+AF451</f>
        <v>101.5</v>
      </c>
      <c r="AJ451" s="51"/>
      <c r="AK451" s="51"/>
      <c r="AL451" s="51"/>
      <c r="AM451" s="51" t="n">
        <f aca="false">AG451+AJ451</f>
        <v>101.5</v>
      </c>
      <c r="AN451" s="51" t="n">
        <f aca="false">AH451+AK451</f>
        <v>101.5</v>
      </c>
      <c r="AO451" s="52" t="n">
        <f aca="false">AI451+AL451</f>
        <v>101.5</v>
      </c>
    </row>
    <row r="452" customFormat="false" ht="17.1" hidden="false" customHeight="true" outlineLevel="0" collapsed="false">
      <c r="A452" s="41" t="s">
        <v>121</v>
      </c>
      <c r="B452" s="42" t="n">
        <v>78</v>
      </c>
      <c r="C452" s="43" t="n">
        <v>700</v>
      </c>
      <c r="D452" s="44"/>
      <c r="E452" s="45"/>
      <c r="F452" s="44"/>
      <c r="G452" s="46"/>
      <c r="H452" s="47"/>
      <c r="I452" s="48" t="n">
        <f aca="false">I453+I479+I546+I573+I581</f>
        <v>723073.11975</v>
      </c>
      <c r="J452" s="48" t="n">
        <f aca="false">J453+J479+J546+J573+J581</f>
        <v>711034.4231</v>
      </c>
      <c r="K452" s="48" t="n">
        <f aca="false">K453+K479+K546+K573+K581</f>
        <v>738372.99645</v>
      </c>
      <c r="L452" s="48" t="n">
        <f aca="false">L453+L479+L546+L573+L581</f>
        <v>34448.04836</v>
      </c>
      <c r="M452" s="48" t="n">
        <f aca="false">M453+M479+M546+M573+M581</f>
        <v>27576.48</v>
      </c>
      <c r="N452" s="48" t="n">
        <f aca="false">N453+N479+N546+N573+N581</f>
        <v>26705.18</v>
      </c>
      <c r="O452" s="48" t="n">
        <f aca="false">I452+L452</f>
        <v>757521.16811</v>
      </c>
      <c r="P452" s="48" t="n">
        <f aca="false">J452+M452</f>
        <v>738610.9031</v>
      </c>
      <c r="Q452" s="48" t="n">
        <f aca="false">K452+N452</f>
        <v>765078.17645</v>
      </c>
      <c r="R452" s="48" t="n">
        <f aca="false">R453+R479+R546+R573+R581</f>
        <v>664.38364</v>
      </c>
      <c r="S452" s="48" t="n">
        <f aca="false">S453+S479+S546+S573+S581</f>
        <v>0</v>
      </c>
      <c r="T452" s="48" t="n">
        <f aca="false">T453+T479+T546+T573+T581</f>
        <v>0</v>
      </c>
      <c r="U452" s="48" t="n">
        <f aca="false">O452+R452</f>
        <v>758185.55175</v>
      </c>
      <c r="V452" s="48" t="n">
        <f aca="false">P452+S452</f>
        <v>738610.9031</v>
      </c>
      <c r="W452" s="48" t="n">
        <f aca="false">Q452+T452</f>
        <v>765078.17645</v>
      </c>
      <c r="X452" s="48" t="n">
        <f aca="false">X453+X479+X546+X573+X581</f>
        <v>5453.10937</v>
      </c>
      <c r="Y452" s="48" t="n">
        <f aca="false">Y453+Y479+Y546+Y573+Y581</f>
        <v>0</v>
      </c>
      <c r="Z452" s="48" t="n">
        <f aca="false">Z453+Z479+Z546+Z573+Z581</f>
        <v>0</v>
      </c>
      <c r="AA452" s="48" t="n">
        <f aca="false">U452+X452</f>
        <v>763638.66112</v>
      </c>
      <c r="AB452" s="49" t="n">
        <f aca="false">V452+Y452</f>
        <v>738610.9031</v>
      </c>
      <c r="AC452" s="48" t="n">
        <f aca="false">W452+Z452</f>
        <v>765078.17645</v>
      </c>
      <c r="AD452" s="50" t="n">
        <f aca="false">AD453+AD479+AD546+AD573+AD581</f>
        <v>12076.38045</v>
      </c>
      <c r="AE452" s="50" t="n">
        <f aca="false">AE453+AE479+AE546+AE573+AE581</f>
        <v>0</v>
      </c>
      <c r="AF452" s="50" t="n">
        <f aca="false">AF453+AF479+AF546+AF573+AF581</f>
        <v>0</v>
      </c>
      <c r="AG452" s="51" t="n">
        <f aca="false">AA452+AD452</f>
        <v>775715.04157</v>
      </c>
      <c r="AH452" s="51" t="n">
        <f aca="false">AB452+AE452</f>
        <v>738610.9031</v>
      </c>
      <c r="AI452" s="51" t="n">
        <f aca="false">AC452+AF452</f>
        <v>765078.17645</v>
      </c>
      <c r="AJ452" s="51" t="n">
        <f aca="false">AJ453+AJ479+AJ546+AJ573+AJ581</f>
        <v>3566.06087</v>
      </c>
      <c r="AK452" s="51"/>
      <c r="AL452" s="51"/>
      <c r="AM452" s="51" t="n">
        <f aca="false">AG452+AJ452</f>
        <v>779281.10244</v>
      </c>
      <c r="AN452" s="51" t="n">
        <f aca="false">AH452+AK452</f>
        <v>738610.9031</v>
      </c>
      <c r="AO452" s="52" t="n">
        <f aca="false">AI452+AL452</f>
        <v>765078.17645</v>
      </c>
    </row>
    <row r="453" customFormat="false" ht="20.1" hidden="false" customHeight="true" outlineLevel="0" collapsed="false">
      <c r="A453" s="41" t="s">
        <v>122</v>
      </c>
      <c r="B453" s="42" t="n">
        <v>78</v>
      </c>
      <c r="C453" s="43" t="n">
        <v>701</v>
      </c>
      <c r="D453" s="44"/>
      <c r="E453" s="45"/>
      <c r="F453" s="44"/>
      <c r="G453" s="46"/>
      <c r="H453" s="47"/>
      <c r="I453" s="48" t="n">
        <f aca="false">I454</f>
        <v>210450.6</v>
      </c>
      <c r="J453" s="48" t="n">
        <f aca="false">J454</f>
        <v>214844.5</v>
      </c>
      <c r="K453" s="48" t="n">
        <f aca="false">K454</f>
        <v>226385.7</v>
      </c>
      <c r="L453" s="48" t="n">
        <f aca="false">L454</f>
        <v>7037.98626</v>
      </c>
      <c r="M453" s="48" t="n">
        <f aca="false">M454</f>
        <v>3197.2</v>
      </c>
      <c r="N453" s="48" t="n">
        <f aca="false">N454</f>
        <v>2325.9</v>
      </c>
      <c r="O453" s="48" t="n">
        <f aca="false">I453+L453</f>
        <v>217488.58626</v>
      </c>
      <c r="P453" s="48" t="n">
        <f aca="false">J453+M453</f>
        <v>218041.7</v>
      </c>
      <c r="Q453" s="48" t="n">
        <f aca="false">K453+N453</f>
        <v>228711.6</v>
      </c>
      <c r="R453" s="48" t="n">
        <f aca="false">R454+R475</f>
        <v>561.36155</v>
      </c>
      <c r="S453" s="48" t="n">
        <f aca="false">S454+S475</f>
        <v>0</v>
      </c>
      <c r="T453" s="48" t="n">
        <f aca="false">T454+T475</f>
        <v>0</v>
      </c>
      <c r="U453" s="48" t="n">
        <f aca="false">O453+R453</f>
        <v>218049.94781</v>
      </c>
      <c r="V453" s="48" t="n">
        <f aca="false">P453+S453</f>
        <v>218041.7</v>
      </c>
      <c r="W453" s="48" t="n">
        <f aca="false">Q453+T453</f>
        <v>228711.6</v>
      </c>
      <c r="X453" s="48" t="n">
        <f aca="false">X454+X475</f>
        <v>420.20635</v>
      </c>
      <c r="Y453" s="48"/>
      <c r="Z453" s="48"/>
      <c r="AA453" s="48" t="n">
        <f aca="false">U453+X453</f>
        <v>218470.15416</v>
      </c>
      <c r="AB453" s="49" t="n">
        <f aca="false">V453+Y453</f>
        <v>218041.7</v>
      </c>
      <c r="AC453" s="48" t="n">
        <f aca="false">W453+Z453</f>
        <v>228711.6</v>
      </c>
      <c r="AD453" s="50" t="n">
        <f aca="false">AD454</f>
        <v>1765.8146</v>
      </c>
      <c r="AE453" s="50"/>
      <c r="AF453" s="50"/>
      <c r="AG453" s="51" t="n">
        <f aca="false">AA453+AD453</f>
        <v>220235.96876</v>
      </c>
      <c r="AH453" s="51" t="n">
        <f aca="false">AB453+AE453</f>
        <v>218041.7</v>
      </c>
      <c r="AI453" s="51" t="n">
        <f aca="false">AC453+AF453</f>
        <v>228711.6</v>
      </c>
      <c r="AJ453" s="51" t="n">
        <f aca="false">AJ454+AJ475</f>
        <v>1567.34693</v>
      </c>
      <c r="AK453" s="51"/>
      <c r="AL453" s="51"/>
      <c r="AM453" s="51" t="n">
        <f aca="false">AG453+AJ453</f>
        <v>221803.31569</v>
      </c>
      <c r="AN453" s="51" t="n">
        <f aca="false">AH453+AK453</f>
        <v>218041.7</v>
      </c>
      <c r="AO453" s="52" t="n">
        <f aca="false">AI453+AL453</f>
        <v>228711.6</v>
      </c>
    </row>
    <row r="454" customFormat="false" ht="31.15" hidden="false" customHeight="true" outlineLevel="0" collapsed="false">
      <c r="A454" s="53" t="s">
        <v>133</v>
      </c>
      <c r="B454" s="42" t="n">
        <v>78</v>
      </c>
      <c r="C454" s="43" t="n">
        <v>701</v>
      </c>
      <c r="D454" s="44" t="s">
        <v>169</v>
      </c>
      <c r="E454" s="45" t="s">
        <v>21</v>
      </c>
      <c r="F454" s="44" t="s">
        <v>22</v>
      </c>
      <c r="G454" s="46" t="s">
        <v>23</v>
      </c>
      <c r="H454" s="47"/>
      <c r="I454" s="48" t="n">
        <f aca="false">I455+I458+I463+I466+I469</f>
        <v>210450.6</v>
      </c>
      <c r="J454" s="48" t="n">
        <f aca="false">J455+J458+J463+J466+J469</f>
        <v>214844.5</v>
      </c>
      <c r="K454" s="48" t="n">
        <f aca="false">K455+K458+K463+K466+K469</f>
        <v>226385.7</v>
      </c>
      <c r="L454" s="48" t="n">
        <f aca="false">L458+L466</f>
        <v>7037.98626</v>
      </c>
      <c r="M454" s="48" t="n">
        <f aca="false">M458</f>
        <v>3197.2</v>
      </c>
      <c r="N454" s="48" t="n">
        <f aca="false">N458</f>
        <v>2325.9</v>
      </c>
      <c r="O454" s="48" t="n">
        <f aca="false">I454+L454</f>
        <v>217488.58626</v>
      </c>
      <c r="P454" s="48" t="n">
        <f aca="false">J454+M454</f>
        <v>218041.7</v>
      </c>
      <c r="Q454" s="48" t="n">
        <f aca="false">K454+N454</f>
        <v>228711.6</v>
      </c>
      <c r="R454" s="48"/>
      <c r="S454" s="48"/>
      <c r="T454" s="48"/>
      <c r="U454" s="48" t="n">
        <f aca="false">O454+R454</f>
        <v>217488.58626</v>
      </c>
      <c r="V454" s="48" t="n">
        <f aca="false">P454+S454</f>
        <v>218041.7</v>
      </c>
      <c r="W454" s="48" t="n">
        <f aca="false">Q454+T454</f>
        <v>228711.6</v>
      </c>
      <c r="X454" s="48" t="n">
        <f aca="false">X466</f>
        <v>376.20635</v>
      </c>
      <c r="Y454" s="48"/>
      <c r="Z454" s="48"/>
      <c r="AA454" s="48" t="n">
        <f aca="false">U454+X454</f>
        <v>217864.79261</v>
      </c>
      <c r="AB454" s="49" t="n">
        <f aca="false">V454+Y454</f>
        <v>218041.7</v>
      </c>
      <c r="AC454" s="48" t="n">
        <f aca="false">W454+Z454</f>
        <v>228711.6</v>
      </c>
      <c r="AD454" s="50" t="n">
        <f aca="false">AD472+AD466</f>
        <v>1765.8146</v>
      </c>
      <c r="AE454" s="50"/>
      <c r="AF454" s="50"/>
      <c r="AG454" s="51" t="n">
        <f aca="false">AA454+AD454</f>
        <v>219630.60721</v>
      </c>
      <c r="AH454" s="51" t="n">
        <f aca="false">AB454+AE454</f>
        <v>218041.7</v>
      </c>
      <c r="AI454" s="51" t="n">
        <f aca="false">AC454+AF454</f>
        <v>228711.6</v>
      </c>
      <c r="AJ454" s="51" t="n">
        <f aca="false">AJ466+AJ469</f>
        <v>1341.1541</v>
      </c>
      <c r="AK454" s="51"/>
      <c r="AL454" s="51"/>
      <c r="AM454" s="51" t="n">
        <f aca="false">AG454+AJ454</f>
        <v>220971.76131</v>
      </c>
      <c r="AN454" s="51" t="n">
        <f aca="false">AH454+AK454</f>
        <v>218041.7</v>
      </c>
      <c r="AO454" s="52" t="n">
        <f aca="false">AI454+AL454</f>
        <v>228711.6</v>
      </c>
    </row>
    <row r="455" customFormat="false" ht="57" hidden="false" customHeight="true" outlineLevel="0" collapsed="false">
      <c r="A455" s="41" t="s">
        <v>170</v>
      </c>
      <c r="B455" s="42" t="n">
        <v>78</v>
      </c>
      <c r="C455" s="43" t="n">
        <v>701</v>
      </c>
      <c r="D455" s="44" t="s">
        <v>169</v>
      </c>
      <c r="E455" s="45" t="s">
        <v>21</v>
      </c>
      <c r="F455" s="44" t="s">
        <v>22</v>
      </c>
      <c r="G455" s="46" t="s">
        <v>171</v>
      </c>
      <c r="H455" s="47"/>
      <c r="I455" s="48" t="n">
        <f aca="false">I456</f>
        <v>10970</v>
      </c>
      <c r="J455" s="48" t="n">
        <f aca="false">J456</f>
        <v>14273.5</v>
      </c>
      <c r="K455" s="48" t="n">
        <f aca="false">K456</f>
        <v>14844.3</v>
      </c>
      <c r="L455" s="48"/>
      <c r="M455" s="48"/>
      <c r="N455" s="48"/>
      <c r="O455" s="48" t="n">
        <f aca="false">I455+L455</f>
        <v>10970</v>
      </c>
      <c r="P455" s="48" t="n">
        <f aca="false">J455+M455</f>
        <v>14273.5</v>
      </c>
      <c r="Q455" s="48" t="n">
        <f aca="false">K455+N455</f>
        <v>14844.3</v>
      </c>
      <c r="R455" s="48"/>
      <c r="S455" s="48"/>
      <c r="T455" s="48"/>
      <c r="U455" s="48" t="n">
        <f aca="false">O455+R455</f>
        <v>10970</v>
      </c>
      <c r="V455" s="48" t="n">
        <f aca="false">P455+S455</f>
        <v>14273.5</v>
      </c>
      <c r="W455" s="48" t="n">
        <f aca="false">Q455+T455</f>
        <v>14844.3</v>
      </c>
      <c r="X455" s="48"/>
      <c r="Y455" s="48"/>
      <c r="Z455" s="48"/>
      <c r="AA455" s="48" t="n">
        <f aca="false">U455+X455</f>
        <v>10970</v>
      </c>
      <c r="AB455" s="49" t="n">
        <f aca="false">V455+Y455</f>
        <v>14273.5</v>
      </c>
      <c r="AC455" s="48" t="n">
        <f aca="false">W455+Z455</f>
        <v>14844.3</v>
      </c>
      <c r="AD455" s="50"/>
      <c r="AE455" s="50"/>
      <c r="AF455" s="50"/>
      <c r="AG455" s="51" t="n">
        <f aca="false">AA455+AD455</f>
        <v>10970</v>
      </c>
      <c r="AH455" s="51" t="n">
        <f aca="false">AB455+AE455</f>
        <v>14273.5</v>
      </c>
      <c r="AI455" s="51" t="n">
        <f aca="false">AC455+AF455</f>
        <v>14844.3</v>
      </c>
      <c r="AJ455" s="51"/>
      <c r="AK455" s="51"/>
      <c r="AL455" s="51"/>
      <c r="AM455" s="51" t="n">
        <f aca="false">AG455+AJ455</f>
        <v>10970</v>
      </c>
      <c r="AN455" s="51" t="n">
        <f aca="false">AH455+AK455</f>
        <v>14273.5</v>
      </c>
      <c r="AO455" s="52" t="n">
        <f aca="false">AI455+AL455</f>
        <v>14844.3</v>
      </c>
    </row>
    <row r="456" customFormat="false" ht="27" hidden="false" customHeight="true" outlineLevel="0" collapsed="false">
      <c r="A456" s="41" t="s">
        <v>158</v>
      </c>
      <c r="B456" s="42" t="n">
        <v>78</v>
      </c>
      <c r="C456" s="43" t="n">
        <v>701</v>
      </c>
      <c r="D456" s="44" t="s">
        <v>169</v>
      </c>
      <c r="E456" s="45" t="s">
        <v>21</v>
      </c>
      <c r="F456" s="44" t="s">
        <v>22</v>
      </c>
      <c r="G456" s="46" t="s">
        <v>171</v>
      </c>
      <c r="H456" s="47" t="n">
        <v>600</v>
      </c>
      <c r="I456" s="48" t="n">
        <f aca="false">I457</f>
        <v>10970</v>
      </c>
      <c r="J456" s="48" t="n">
        <f aca="false">J457</f>
        <v>14273.5</v>
      </c>
      <c r="K456" s="48" t="n">
        <f aca="false">K457</f>
        <v>14844.3</v>
      </c>
      <c r="L456" s="48"/>
      <c r="M456" s="48"/>
      <c r="N456" s="48"/>
      <c r="O456" s="48" t="n">
        <f aca="false">I456+L456</f>
        <v>10970</v>
      </c>
      <c r="P456" s="48" t="n">
        <f aca="false">J456+M456</f>
        <v>14273.5</v>
      </c>
      <c r="Q456" s="48" t="n">
        <f aca="false">K456+N456</f>
        <v>14844.3</v>
      </c>
      <c r="R456" s="48"/>
      <c r="S456" s="48"/>
      <c r="T456" s="48"/>
      <c r="U456" s="48" t="n">
        <f aca="false">O456+R456</f>
        <v>10970</v>
      </c>
      <c r="V456" s="48" t="n">
        <f aca="false">P456+S456</f>
        <v>14273.5</v>
      </c>
      <c r="W456" s="48" t="n">
        <f aca="false">Q456+T456</f>
        <v>14844.3</v>
      </c>
      <c r="X456" s="48"/>
      <c r="Y456" s="48"/>
      <c r="Z456" s="48"/>
      <c r="AA456" s="48" t="n">
        <f aca="false">U456+X456</f>
        <v>10970</v>
      </c>
      <c r="AB456" s="49" t="n">
        <f aca="false">V456+Y456</f>
        <v>14273.5</v>
      </c>
      <c r="AC456" s="48" t="n">
        <f aca="false">W456+Z456</f>
        <v>14844.3</v>
      </c>
      <c r="AD456" s="50"/>
      <c r="AE456" s="50"/>
      <c r="AF456" s="50"/>
      <c r="AG456" s="51" t="n">
        <f aca="false">AA456+AD456</f>
        <v>10970</v>
      </c>
      <c r="AH456" s="51" t="n">
        <f aca="false">AB456+AE456</f>
        <v>14273.5</v>
      </c>
      <c r="AI456" s="51" t="n">
        <f aca="false">AC456+AF456</f>
        <v>14844.3</v>
      </c>
      <c r="AJ456" s="51"/>
      <c r="AK456" s="51"/>
      <c r="AL456" s="51"/>
      <c r="AM456" s="51" t="n">
        <f aca="false">AG456+AJ456</f>
        <v>10970</v>
      </c>
      <c r="AN456" s="51" t="n">
        <f aca="false">AH456+AK456</f>
        <v>14273.5</v>
      </c>
      <c r="AO456" s="52" t="n">
        <f aca="false">AI456+AL456</f>
        <v>14844.3</v>
      </c>
    </row>
    <row r="457" customFormat="false" ht="12.75" hidden="false" customHeight="false" outlineLevel="0" collapsed="false">
      <c r="A457" s="41" t="s">
        <v>159</v>
      </c>
      <c r="B457" s="42" t="n">
        <v>78</v>
      </c>
      <c r="C457" s="43" t="n">
        <v>701</v>
      </c>
      <c r="D457" s="44" t="s">
        <v>169</v>
      </c>
      <c r="E457" s="45" t="s">
        <v>21</v>
      </c>
      <c r="F457" s="44" t="s">
        <v>22</v>
      </c>
      <c r="G457" s="46" t="s">
        <v>171</v>
      </c>
      <c r="H457" s="47" t="n">
        <v>610</v>
      </c>
      <c r="I457" s="48" t="n">
        <v>10970</v>
      </c>
      <c r="J457" s="48" t="n">
        <v>14273.5</v>
      </c>
      <c r="K457" s="48" t="n">
        <v>14844.3</v>
      </c>
      <c r="L457" s="48"/>
      <c r="M457" s="48"/>
      <c r="N457" s="48"/>
      <c r="O457" s="48" t="n">
        <f aca="false">I457+L457</f>
        <v>10970</v>
      </c>
      <c r="P457" s="48" t="n">
        <f aca="false">J457+M457</f>
        <v>14273.5</v>
      </c>
      <c r="Q457" s="48" t="n">
        <f aca="false">K457+N457</f>
        <v>14844.3</v>
      </c>
      <c r="R457" s="48"/>
      <c r="S457" s="48"/>
      <c r="T457" s="48"/>
      <c r="U457" s="48" t="n">
        <f aca="false">O457+R457</f>
        <v>10970</v>
      </c>
      <c r="V457" s="48" t="n">
        <f aca="false">P457+S457</f>
        <v>14273.5</v>
      </c>
      <c r="W457" s="48" t="n">
        <f aca="false">Q457+T457</f>
        <v>14844.3</v>
      </c>
      <c r="X457" s="48"/>
      <c r="Y457" s="48"/>
      <c r="Z457" s="48"/>
      <c r="AA457" s="48" t="n">
        <f aca="false">U457+X457</f>
        <v>10970</v>
      </c>
      <c r="AB457" s="49" t="n">
        <f aca="false">V457+Y457</f>
        <v>14273.5</v>
      </c>
      <c r="AC457" s="48" t="n">
        <f aca="false">W457+Z457</f>
        <v>14844.3</v>
      </c>
      <c r="AD457" s="50"/>
      <c r="AE457" s="50"/>
      <c r="AF457" s="50"/>
      <c r="AG457" s="51" t="n">
        <f aca="false">AA457+AD457</f>
        <v>10970</v>
      </c>
      <c r="AH457" s="51" t="n">
        <f aca="false">AB457+AE457</f>
        <v>14273.5</v>
      </c>
      <c r="AI457" s="51" t="n">
        <f aca="false">AC457+AF457</f>
        <v>14844.3</v>
      </c>
      <c r="AJ457" s="51"/>
      <c r="AK457" s="51"/>
      <c r="AL457" s="51"/>
      <c r="AM457" s="51" t="n">
        <f aca="false">AG457+AJ457</f>
        <v>10970</v>
      </c>
      <c r="AN457" s="51" t="n">
        <f aca="false">AH457+AK457</f>
        <v>14273.5</v>
      </c>
      <c r="AO457" s="52" t="n">
        <f aca="false">AI457+AL457</f>
        <v>14844.3</v>
      </c>
    </row>
    <row r="458" customFormat="false" ht="13.15" hidden="false" customHeight="true" outlineLevel="0" collapsed="false">
      <c r="A458" s="41" t="s">
        <v>218</v>
      </c>
      <c r="B458" s="42" t="n">
        <v>78</v>
      </c>
      <c r="C458" s="43" t="n">
        <v>701</v>
      </c>
      <c r="D458" s="44" t="s">
        <v>169</v>
      </c>
      <c r="E458" s="45" t="s">
        <v>21</v>
      </c>
      <c r="F458" s="44" t="s">
        <v>22</v>
      </c>
      <c r="G458" s="46" t="s">
        <v>219</v>
      </c>
      <c r="H458" s="47"/>
      <c r="I458" s="48" t="n">
        <f aca="false">I459+I461</f>
        <v>117880</v>
      </c>
      <c r="J458" s="48" t="n">
        <f aca="false">J459+J461</f>
        <v>117463</v>
      </c>
      <c r="K458" s="48" t="n">
        <f aca="false">K459+K461</f>
        <v>125558</v>
      </c>
      <c r="L458" s="48" t="n">
        <f aca="false">L459</f>
        <v>6631.7</v>
      </c>
      <c r="M458" s="48" t="n">
        <f aca="false">M459</f>
        <v>3197.2</v>
      </c>
      <c r="N458" s="48" t="n">
        <f aca="false">N459</f>
        <v>2325.9</v>
      </c>
      <c r="O458" s="48" t="n">
        <f aca="false">I458+L458</f>
        <v>124511.7</v>
      </c>
      <c r="P458" s="48" t="n">
        <f aca="false">J458+M458</f>
        <v>120660.2</v>
      </c>
      <c r="Q458" s="48" t="n">
        <f aca="false">K458+N458</f>
        <v>127883.9</v>
      </c>
      <c r="R458" s="48"/>
      <c r="S458" s="48"/>
      <c r="T458" s="48"/>
      <c r="U458" s="48" t="n">
        <f aca="false">O458+R458</f>
        <v>124511.7</v>
      </c>
      <c r="V458" s="48" t="n">
        <f aca="false">P458+S458</f>
        <v>120660.2</v>
      </c>
      <c r="W458" s="48" t="n">
        <f aca="false">Q458+T458</f>
        <v>127883.9</v>
      </c>
      <c r="X458" s="48"/>
      <c r="Y458" s="48"/>
      <c r="Z458" s="48"/>
      <c r="AA458" s="48" t="n">
        <f aca="false">U458+X458</f>
        <v>124511.7</v>
      </c>
      <c r="AB458" s="49" t="n">
        <f aca="false">V458+Y458</f>
        <v>120660.2</v>
      </c>
      <c r="AC458" s="48" t="n">
        <f aca="false">W458+Z458</f>
        <v>127883.9</v>
      </c>
      <c r="AD458" s="50"/>
      <c r="AE458" s="50"/>
      <c r="AF458" s="50"/>
      <c r="AG458" s="51" t="n">
        <f aca="false">AA458+AD458</f>
        <v>124511.7</v>
      </c>
      <c r="AH458" s="51" t="n">
        <f aca="false">AB458+AE458</f>
        <v>120660.2</v>
      </c>
      <c r="AI458" s="51" t="n">
        <f aca="false">AC458+AF458</f>
        <v>127883.9</v>
      </c>
      <c r="AJ458" s="51"/>
      <c r="AK458" s="51"/>
      <c r="AL458" s="51"/>
      <c r="AM458" s="51" t="n">
        <f aca="false">AG458+AJ458</f>
        <v>124511.7</v>
      </c>
      <c r="AN458" s="51" t="n">
        <f aca="false">AH458+AK458</f>
        <v>120660.2</v>
      </c>
      <c r="AO458" s="52" t="n">
        <f aca="false">AI458+AL458</f>
        <v>127883.9</v>
      </c>
    </row>
    <row r="459" customFormat="false" ht="27" hidden="false" customHeight="true" outlineLevel="0" collapsed="false">
      <c r="A459" s="41" t="s">
        <v>158</v>
      </c>
      <c r="B459" s="42" t="n">
        <v>78</v>
      </c>
      <c r="C459" s="43" t="n">
        <v>701</v>
      </c>
      <c r="D459" s="44" t="s">
        <v>169</v>
      </c>
      <c r="E459" s="45" t="s">
        <v>21</v>
      </c>
      <c r="F459" s="44" t="s">
        <v>22</v>
      </c>
      <c r="G459" s="46" t="s">
        <v>219</v>
      </c>
      <c r="H459" s="47" t="n">
        <v>600</v>
      </c>
      <c r="I459" s="48" t="n">
        <f aca="false">I460</f>
        <v>116326.796</v>
      </c>
      <c r="J459" s="48" t="n">
        <f aca="false">J460</f>
        <v>114430.954</v>
      </c>
      <c r="K459" s="48" t="n">
        <f aca="false">K460</f>
        <v>120417.566</v>
      </c>
      <c r="L459" s="48" t="n">
        <f aca="false">L460</f>
        <v>6631.7</v>
      </c>
      <c r="M459" s="48" t="n">
        <f aca="false">M460</f>
        <v>3197.2</v>
      </c>
      <c r="N459" s="48" t="n">
        <f aca="false">N460</f>
        <v>2325.9</v>
      </c>
      <c r="O459" s="48" t="n">
        <f aca="false">I459+L459</f>
        <v>122958.496</v>
      </c>
      <c r="P459" s="48" t="n">
        <f aca="false">J459+M459</f>
        <v>117628.154</v>
      </c>
      <c r="Q459" s="48" t="n">
        <f aca="false">K459+N459</f>
        <v>122743.466</v>
      </c>
      <c r="R459" s="48"/>
      <c r="S459" s="48"/>
      <c r="T459" s="48"/>
      <c r="U459" s="48" t="n">
        <f aca="false">O459+R459</f>
        <v>122958.496</v>
      </c>
      <c r="V459" s="48" t="n">
        <f aca="false">P459+S459</f>
        <v>117628.154</v>
      </c>
      <c r="W459" s="48" t="n">
        <f aca="false">Q459+T459</f>
        <v>122743.466</v>
      </c>
      <c r="X459" s="48"/>
      <c r="Y459" s="48"/>
      <c r="Z459" s="48"/>
      <c r="AA459" s="48" t="n">
        <f aca="false">U459+X459</f>
        <v>122958.496</v>
      </c>
      <c r="AB459" s="49" t="n">
        <f aca="false">V459+Y459</f>
        <v>117628.154</v>
      </c>
      <c r="AC459" s="48" t="n">
        <f aca="false">W459+Z459</f>
        <v>122743.466</v>
      </c>
      <c r="AD459" s="50"/>
      <c r="AE459" s="50"/>
      <c r="AF459" s="50"/>
      <c r="AG459" s="51" t="n">
        <f aca="false">AA459+AD459</f>
        <v>122958.496</v>
      </c>
      <c r="AH459" s="51" t="n">
        <f aca="false">AB459+AE459</f>
        <v>117628.154</v>
      </c>
      <c r="AI459" s="51" t="n">
        <f aca="false">AC459+AF459</f>
        <v>122743.466</v>
      </c>
      <c r="AJ459" s="51"/>
      <c r="AK459" s="51"/>
      <c r="AL459" s="51"/>
      <c r="AM459" s="51" t="n">
        <f aca="false">AG459+AJ459</f>
        <v>122958.496</v>
      </c>
      <c r="AN459" s="51" t="n">
        <f aca="false">AH459+AK459</f>
        <v>117628.154</v>
      </c>
      <c r="AO459" s="52" t="n">
        <f aca="false">AI459+AL459</f>
        <v>122743.466</v>
      </c>
    </row>
    <row r="460" customFormat="false" ht="13.15" hidden="false" customHeight="true" outlineLevel="0" collapsed="false">
      <c r="A460" s="41" t="s">
        <v>159</v>
      </c>
      <c r="B460" s="42" t="n">
        <v>78</v>
      </c>
      <c r="C460" s="43" t="n">
        <v>701</v>
      </c>
      <c r="D460" s="44" t="s">
        <v>169</v>
      </c>
      <c r="E460" s="45" t="s">
        <v>21</v>
      </c>
      <c r="F460" s="44" t="s">
        <v>22</v>
      </c>
      <c r="G460" s="46" t="s">
        <v>219</v>
      </c>
      <c r="H460" s="47" t="n">
        <v>610</v>
      </c>
      <c r="I460" s="48" t="n">
        <f aca="false">117880-1553.204</f>
        <v>116326.796</v>
      </c>
      <c r="J460" s="48" t="n">
        <f aca="false">117463-3032.046</f>
        <v>114430.954</v>
      </c>
      <c r="K460" s="48" t="n">
        <f aca="false">125558-5140.434</f>
        <v>120417.566</v>
      </c>
      <c r="L460" s="48" t="n">
        <v>6631.7</v>
      </c>
      <c r="M460" s="48" t="n">
        <v>3197.2</v>
      </c>
      <c r="N460" s="48" t="n">
        <v>2325.9</v>
      </c>
      <c r="O460" s="48" t="n">
        <f aca="false">I460+L460</f>
        <v>122958.496</v>
      </c>
      <c r="P460" s="48" t="n">
        <f aca="false">J460+M460</f>
        <v>117628.154</v>
      </c>
      <c r="Q460" s="48" t="n">
        <f aca="false">K460+N460</f>
        <v>122743.466</v>
      </c>
      <c r="R460" s="48"/>
      <c r="S460" s="48"/>
      <c r="T460" s="48"/>
      <c r="U460" s="48" t="n">
        <f aca="false">O460+R460</f>
        <v>122958.496</v>
      </c>
      <c r="V460" s="48" t="n">
        <f aca="false">P460+S460</f>
        <v>117628.154</v>
      </c>
      <c r="W460" s="48" t="n">
        <f aca="false">Q460+T460</f>
        <v>122743.466</v>
      </c>
      <c r="X460" s="48"/>
      <c r="Y460" s="48"/>
      <c r="Z460" s="48"/>
      <c r="AA460" s="48" t="n">
        <f aca="false">U460+X460</f>
        <v>122958.496</v>
      </c>
      <c r="AB460" s="49" t="n">
        <f aca="false">V460+Y460</f>
        <v>117628.154</v>
      </c>
      <c r="AC460" s="48" t="n">
        <f aca="false">W460+Z460</f>
        <v>122743.466</v>
      </c>
      <c r="AD460" s="50"/>
      <c r="AE460" s="50"/>
      <c r="AF460" s="50"/>
      <c r="AG460" s="51" t="n">
        <f aca="false">AA460+AD460</f>
        <v>122958.496</v>
      </c>
      <c r="AH460" s="51" t="n">
        <f aca="false">AB460+AE460</f>
        <v>117628.154</v>
      </c>
      <c r="AI460" s="51" t="n">
        <f aca="false">AC460+AF460</f>
        <v>122743.466</v>
      </c>
      <c r="AJ460" s="51"/>
      <c r="AK460" s="51"/>
      <c r="AL460" s="51"/>
      <c r="AM460" s="51" t="n">
        <f aca="false">AG460+AJ460</f>
        <v>122958.496</v>
      </c>
      <c r="AN460" s="51" t="n">
        <f aca="false">AH460+AK460</f>
        <v>117628.154</v>
      </c>
      <c r="AO460" s="52" t="n">
        <f aca="false">AI460+AL460</f>
        <v>122743.466</v>
      </c>
    </row>
    <row r="461" customFormat="false" ht="21.6" hidden="false" customHeight="true" outlineLevel="0" collapsed="false">
      <c r="A461" s="41" t="s">
        <v>52</v>
      </c>
      <c r="B461" s="42" t="n">
        <v>78</v>
      </c>
      <c r="C461" s="43" t="n">
        <v>701</v>
      </c>
      <c r="D461" s="44" t="s">
        <v>169</v>
      </c>
      <c r="E461" s="45" t="s">
        <v>21</v>
      </c>
      <c r="F461" s="44" t="s">
        <v>22</v>
      </c>
      <c r="G461" s="46" t="s">
        <v>219</v>
      </c>
      <c r="H461" s="47" t="n">
        <v>800</v>
      </c>
      <c r="I461" s="48" t="n">
        <f aca="false">I462</f>
        <v>1553.204</v>
      </c>
      <c r="J461" s="48" t="n">
        <f aca="false">J462</f>
        <v>3032.046</v>
      </c>
      <c r="K461" s="48" t="n">
        <f aca="false">K462</f>
        <v>5140.434</v>
      </c>
      <c r="L461" s="48"/>
      <c r="M461" s="48"/>
      <c r="N461" s="48"/>
      <c r="O461" s="48" t="n">
        <f aca="false">I461+L461</f>
        <v>1553.204</v>
      </c>
      <c r="P461" s="48" t="n">
        <f aca="false">J461+M461</f>
        <v>3032.046</v>
      </c>
      <c r="Q461" s="48" t="n">
        <f aca="false">K461+N461</f>
        <v>5140.434</v>
      </c>
      <c r="R461" s="48"/>
      <c r="S461" s="48"/>
      <c r="T461" s="48"/>
      <c r="U461" s="48" t="n">
        <f aca="false">O461+R461</f>
        <v>1553.204</v>
      </c>
      <c r="V461" s="48" t="n">
        <f aca="false">P461+S461</f>
        <v>3032.046</v>
      </c>
      <c r="W461" s="48" t="n">
        <f aca="false">Q461+T461</f>
        <v>5140.434</v>
      </c>
      <c r="X461" s="48"/>
      <c r="Y461" s="48"/>
      <c r="Z461" s="48"/>
      <c r="AA461" s="48" t="n">
        <f aca="false">U461+X461</f>
        <v>1553.204</v>
      </c>
      <c r="AB461" s="49" t="n">
        <f aca="false">V461+Y461</f>
        <v>3032.046</v>
      </c>
      <c r="AC461" s="48" t="n">
        <f aca="false">W461+Z461</f>
        <v>5140.434</v>
      </c>
      <c r="AD461" s="50"/>
      <c r="AE461" s="50"/>
      <c r="AF461" s="50"/>
      <c r="AG461" s="51" t="n">
        <f aca="false">AA461+AD461</f>
        <v>1553.204</v>
      </c>
      <c r="AH461" s="51" t="n">
        <f aca="false">AB461+AE461</f>
        <v>3032.046</v>
      </c>
      <c r="AI461" s="51" t="n">
        <f aca="false">AC461+AF461</f>
        <v>5140.434</v>
      </c>
      <c r="AJ461" s="51"/>
      <c r="AK461" s="51"/>
      <c r="AL461" s="51"/>
      <c r="AM461" s="51" t="n">
        <f aca="false">AG461+AJ461</f>
        <v>1553.204</v>
      </c>
      <c r="AN461" s="51" t="n">
        <f aca="false">AH461+AK461</f>
        <v>3032.046</v>
      </c>
      <c r="AO461" s="52" t="n">
        <f aca="false">AI461+AL461</f>
        <v>5140.434</v>
      </c>
    </row>
    <row r="462" customFormat="false" ht="33.6" hidden="false" customHeight="true" outlineLevel="0" collapsed="false">
      <c r="A462" s="41" t="s">
        <v>220</v>
      </c>
      <c r="B462" s="42" t="n">
        <v>78</v>
      </c>
      <c r="C462" s="43" t="n">
        <v>701</v>
      </c>
      <c r="D462" s="44" t="s">
        <v>169</v>
      </c>
      <c r="E462" s="45" t="s">
        <v>21</v>
      </c>
      <c r="F462" s="44" t="s">
        <v>22</v>
      </c>
      <c r="G462" s="46" t="s">
        <v>219</v>
      </c>
      <c r="H462" s="47" t="n">
        <v>810</v>
      </c>
      <c r="I462" s="48" t="n">
        <v>1553.204</v>
      </c>
      <c r="J462" s="48" t="n">
        <v>3032.046</v>
      </c>
      <c r="K462" s="48" t="n">
        <v>5140.434</v>
      </c>
      <c r="L462" s="48"/>
      <c r="M462" s="48"/>
      <c r="N462" s="48"/>
      <c r="O462" s="48" t="n">
        <f aca="false">I462+L462</f>
        <v>1553.204</v>
      </c>
      <c r="P462" s="48" t="n">
        <f aca="false">J462+M462</f>
        <v>3032.046</v>
      </c>
      <c r="Q462" s="48" t="n">
        <f aca="false">K462+N462</f>
        <v>5140.434</v>
      </c>
      <c r="R462" s="48"/>
      <c r="S462" s="48"/>
      <c r="T462" s="48"/>
      <c r="U462" s="48" t="n">
        <f aca="false">O462+R462</f>
        <v>1553.204</v>
      </c>
      <c r="V462" s="48" t="n">
        <f aca="false">P462+S462</f>
        <v>3032.046</v>
      </c>
      <c r="W462" s="48" t="n">
        <f aca="false">Q462+T462</f>
        <v>5140.434</v>
      </c>
      <c r="X462" s="48"/>
      <c r="Y462" s="48"/>
      <c r="Z462" s="48"/>
      <c r="AA462" s="48" t="n">
        <f aca="false">U462+X462</f>
        <v>1553.204</v>
      </c>
      <c r="AB462" s="49" t="n">
        <f aca="false">V462+Y462</f>
        <v>3032.046</v>
      </c>
      <c r="AC462" s="48" t="n">
        <f aca="false">W462+Z462</f>
        <v>5140.434</v>
      </c>
      <c r="AD462" s="50"/>
      <c r="AE462" s="50"/>
      <c r="AF462" s="50"/>
      <c r="AG462" s="51" t="n">
        <f aca="false">AA462+AD462</f>
        <v>1553.204</v>
      </c>
      <c r="AH462" s="51" t="n">
        <f aca="false">AB462+AE462</f>
        <v>3032.046</v>
      </c>
      <c r="AI462" s="51" t="n">
        <f aca="false">AC462+AF462</f>
        <v>5140.434</v>
      </c>
      <c r="AJ462" s="51"/>
      <c r="AK462" s="51"/>
      <c r="AL462" s="51"/>
      <c r="AM462" s="51" t="n">
        <f aca="false">AG462+AJ462</f>
        <v>1553.204</v>
      </c>
      <c r="AN462" s="51" t="n">
        <f aca="false">AH462+AK462</f>
        <v>3032.046</v>
      </c>
      <c r="AO462" s="52" t="n">
        <f aca="false">AI462+AL462</f>
        <v>5140.434</v>
      </c>
    </row>
    <row r="463" customFormat="false" ht="21" hidden="false" customHeight="true" outlineLevel="0" collapsed="false">
      <c r="A463" s="41" t="s">
        <v>157</v>
      </c>
      <c r="B463" s="42" t="n">
        <v>78</v>
      </c>
      <c r="C463" s="43" t="n">
        <v>701</v>
      </c>
      <c r="D463" s="44" t="s">
        <v>169</v>
      </c>
      <c r="E463" s="45" t="s">
        <v>21</v>
      </c>
      <c r="F463" s="44" t="s">
        <v>22</v>
      </c>
      <c r="G463" s="46" t="s">
        <v>172</v>
      </c>
      <c r="H463" s="47"/>
      <c r="I463" s="48" t="n">
        <f aca="false">I464</f>
        <v>3534.9</v>
      </c>
      <c r="J463" s="48" t="n">
        <f aca="false">J464</f>
        <v>3545</v>
      </c>
      <c r="K463" s="48" t="n">
        <f aca="false">K464</f>
        <v>3556</v>
      </c>
      <c r="L463" s="48"/>
      <c r="M463" s="48"/>
      <c r="N463" s="48"/>
      <c r="O463" s="48" t="n">
        <f aca="false">I463+L463</f>
        <v>3534.9</v>
      </c>
      <c r="P463" s="48" t="n">
        <f aca="false">J463+M463</f>
        <v>3545</v>
      </c>
      <c r="Q463" s="48" t="n">
        <f aca="false">K463+N463</f>
        <v>3556</v>
      </c>
      <c r="R463" s="48"/>
      <c r="S463" s="48"/>
      <c r="T463" s="48"/>
      <c r="U463" s="48" t="n">
        <f aca="false">O463+R463</f>
        <v>3534.9</v>
      </c>
      <c r="V463" s="48" t="n">
        <f aca="false">P463+S463</f>
        <v>3545</v>
      </c>
      <c r="W463" s="48" t="n">
        <f aca="false">Q463+T463</f>
        <v>3556</v>
      </c>
      <c r="X463" s="48"/>
      <c r="Y463" s="48"/>
      <c r="Z463" s="48"/>
      <c r="AA463" s="48" t="n">
        <f aca="false">U463+X463</f>
        <v>3534.9</v>
      </c>
      <c r="AB463" s="49" t="n">
        <f aca="false">V463+Y463</f>
        <v>3545</v>
      </c>
      <c r="AC463" s="48" t="n">
        <f aca="false">W463+Z463</f>
        <v>3556</v>
      </c>
      <c r="AD463" s="50"/>
      <c r="AE463" s="50"/>
      <c r="AF463" s="50"/>
      <c r="AG463" s="51" t="n">
        <f aca="false">AA463+AD463</f>
        <v>3534.9</v>
      </c>
      <c r="AH463" s="51" t="n">
        <f aca="false">AB463+AE463</f>
        <v>3545</v>
      </c>
      <c r="AI463" s="51" t="n">
        <f aca="false">AC463+AF463</f>
        <v>3556</v>
      </c>
      <c r="AJ463" s="51"/>
      <c r="AK463" s="51"/>
      <c r="AL463" s="51"/>
      <c r="AM463" s="51" t="n">
        <f aca="false">AG463+AJ463</f>
        <v>3534.9</v>
      </c>
      <c r="AN463" s="51" t="n">
        <f aca="false">AH463+AK463</f>
        <v>3545</v>
      </c>
      <c r="AO463" s="52" t="n">
        <f aca="false">AI463+AL463</f>
        <v>3556</v>
      </c>
    </row>
    <row r="464" customFormat="false" ht="21" hidden="false" customHeight="true" outlineLevel="0" collapsed="false">
      <c r="A464" s="41" t="s">
        <v>158</v>
      </c>
      <c r="B464" s="42" t="n">
        <v>78</v>
      </c>
      <c r="C464" s="43" t="n">
        <v>701</v>
      </c>
      <c r="D464" s="44" t="s">
        <v>169</v>
      </c>
      <c r="E464" s="45" t="s">
        <v>21</v>
      </c>
      <c r="F464" s="44" t="s">
        <v>22</v>
      </c>
      <c r="G464" s="46" t="s">
        <v>172</v>
      </c>
      <c r="H464" s="47" t="n">
        <v>600</v>
      </c>
      <c r="I464" s="48" t="n">
        <f aca="false">I465</f>
        <v>3534.9</v>
      </c>
      <c r="J464" s="48" t="n">
        <f aca="false">J465</f>
        <v>3545</v>
      </c>
      <c r="K464" s="48" t="n">
        <f aca="false">K465</f>
        <v>3556</v>
      </c>
      <c r="L464" s="48"/>
      <c r="M464" s="48"/>
      <c r="N464" s="48"/>
      <c r="O464" s="48" t="n">
        <f aca="false">I464+L464</f>
        <v>3534.9</v>
      </c>
      <c r="P464" s="48" t="n">
        <f aca="false">J464+M464</f>
        <v>3545</v>
      </c>
      <c r="Q464" s="48" t="n">
        <f aca="false">K464+N464</f>
        <v>3556</v>
      </c>
      <c r="R464" s="48"/>
      <c r="S464" s="48"/>
      <c r="T464" s="48"/>
      <c r="U464" s="48" t="n">
        <f aca="false">O464+R464</f>
        <v>3534.9</v>
      </c>
      <c r="V464" s="48" t="n">
        <f aca="false">P464+S464</f>
        <v>3545</v>
      </c>
      <c r="W464" s="48" t="n">
        <f aca="false">Q464+T464</f>
        <v>3556</v>
      </c>
      <c r="X464" s="48"/>
      <c r="Y464" s="48"/>
      <c r="Z464" s="48"/>
      <c r="AA464" s="48" t="n">
        <f aca="false">U464+X464</f>
        <v>3534.9</v>
      </c>
      <c r="AB464" s="49" t="n">
        <f aca="false">V464+Y464</f>
        <v>3545</v>
      </c>
      <c r="AC464" s="48" t="n">
        <f aca="false">W464+Z464</f>
        <v>3556</v>
      </c>
      <c r="AD464" s="50"/>
      <c r="AE464" s="50"/>
      <c r="AF464" s="50"/>
      <c r="AG464" s="51" t="n">
        <f aca="false">AA464+AD464</f>
        <v>3534.9</v>
      </c>
      <c r="AH464" s="51" t="n">
        <f aca="false">AB464+AE464</f>
        <v>3545</v>
      </c>
      <c r="AI464" s="51" t="n">
        <f aca="false">AC464+AF464</f>
        <v>3556</v>
      </c>
      <c r="AJ464" s="51"/>
      <c r="AK464" s="51"/>
      <c r="AL464" s="51"/>
      <c r="AM464" s="51" t="n">
        <f aca="false">AG464+AJ464</f>
        <v>3534.9</v>
      </c>
      <c r="AN464" s="51" t="n">
        <f aca="false">AH464+AK464</f>
        <v>3545</v>
      </c>
      <c r="AO464" s="52" t="n">
        <f aca="false">AI464+AL464</f>
        <v>3556</v>
      </c>
    </row>
    <row r="465" customFormat="false" ht="13.15" hidden="false" customHeight="true" outlineLevel="0" collapsed="false">
      <c r="A465" s="41" t="s">
        <v>159</v>
      </c>
      <c r="B465" s="42" t="n">
        <v>78</v>
      </c>
      <c r="C465" s="43" t="n">
        <v>701</v>
      </c>
      <c r="D465" s="44" t="s">
        <v>169</v>
      </c>
      <c r="E465" s="45" t="s">
        <v>21</v>
      </c>
      <c r="F465" s="44" t="s">
        <v>22</v>
      </c>
      <c r="G465" s="46" t="s">
        <v>172</v>
      </c>
      <c r="H465" s="47" t="n">
        <v>610</v>
      </c>
      <c r="I465" s="48" t="n">
        <v>3534.9</v>
      </c>
      <c r="J465" s="48" t="n">
        <v>3545</v>
      </c>
      <c r="K465" s="48" t="n">
        <v>3556</v>
      </c>
      <c r="L465" s="48"/>
      <c r="M465" s="48"/>
      <c r="N465" s="48"/>
      <c r="O465" s="48" t="n">
        <f aca="false">I465+L465</f>
        <v>3534.9</v>
      </c>
      <c r="P465" s="48" t="n">
        <f aca="false">J465+M465</f>
        <v>3545</v>
      </c>
      <c r="Q465" s="48" t="n">
        <f aca="false">K465+N465</f>
        <v>3556</v>
      </c>
      <c r="R465" s="48"/>
      <c r="S465" s="48"/>
      <c r="T465" s="48"/>
      <c r="U465" s="48" t="n">
        <f aca="false">O465+R465</f>
        <v>3534.9</v>
      </c>
      <c r="V465" s="48" t="n">
        <f aca="false">P465+S465</f>
        <v>3545</v>
      </c>
      <c r="W465" s="48" t="n">
        <f aca="false">Q465+T465</f>
        <v>3556</v>
      </c>
      <c r="X465" s="48"/>
      <c r="Y465" s="48"/>
      <c r="Z465" s="48"/>
      <c r="AA465" s="48" t="n">
        <f aca="false">U465+X465</f>
        <v>3534.9</v>
      </c>
      <c r="AB465" s="49" t="n">
        <f aca="false">V465+Y465</f>
        <v>3545</v>
      </c>
      <c r="AC465" s="48" t="n">
        <f aca="false">W465+Z465</f>
        <v>3556</v>
      </c>
      <c r="AD465" s="50"/>
      <c r="AE465" s="50"/>
      <c r="AF465" s="50"/>
      <c r="AG465" s="51" t="n">
        <f aca="false">AA465+AD465</f>
        <v>3534.9</v>
      </c>
      <c r="AH465" s="51" t="n">
        <f aca="false">AB465+AE465</f>
        <v>3545</v>
      </c>
      <c r="AI465" s="51" t="n">
        <f aca="false">AC465+AF465</f>
        <v>3556</v>
      </c>
      <c r="AJ465" s="51"/>
      <c r="AK465" s="51"/>
      <c r="AL465" s="51"/>
      <c r="AM465" s="51" t="n">
        <f aca="false">AG465+AJ465</f>
        <v>3534.9</v>
      </c>
      <c r="AN465" s="51" t="n">
        <f aca="false">AH465+AK465</f>
        <v>3545</v>
      </c>
      <c r="AO465" s="52" t="n">
        <f aca="false">AI465+AL465</f>
        <v>3556</v>
      </c>
    </row>
    <row r="466" customFormat="false" ht="13.15" hidden="false" customHeight="true" outlineLevel="0" collapsed="false">
      <c r="A466" s="41" t="s">
        <v>221</v>
      </c>
      <c r="B466" s="42" t="n">
        <v>78</v>
      </c>
      <c r="C466" s="43" t="n">
        <v>701</v>
      </c>
      <c r="D466" s="44" t="s">
        <v>169</v>
      </c>
      <c r="E466" s="45" t="s">
        <v>21</v>
      </c>
      <c r="F466" s="44" t="s">
        <v>22</v>
      </c>
      <c r="G466" s="46" t="s">
        <v>222</v>
      </c>
      <c r="H466" s="47"/>
      <c r="I466" s="48" t="n">
        <f aca="false">I467</f>
        <v>158</v>
      </c>
      <c r="J466" s="48" t="n">
        <f aca="false">J467</f>
        <v>158</v>
      </c>
      <c r="K466" s="48" t="n">
        <f aca="false">K467</f>
        <v>158</v>
      </c>
      <c r="L466" s="48" t="n">
        <f aca="false">L467</f>
        <v>406.28626</v>
      </c>
      <c r="M466" s="48"/>
      <c r="N466" s="48"/>
      <c r="O466" s="48" t="n">
        <f aca="false">I466+L466</f>
        <v>564.28626</v>
      </c>
      <c r="P466" s="48" t="n">
        <f aca="false">J466+M466</f>
        <v>158</v>
      </c>
      <c r="Q466" s="48" t="n">
        <f aca="false">K466+N466</f>
        <v>158</v>
      </c>
      <c r="R466" s="48"/>
      <c r="S466" s="48"/>
      <c r="T466" s="48"/>
      <c r="U466" s="48" t="n">
        <f aca="false">O466+R466</f>
        <v>564.28626</v>
      </c>
      <c r="V466" s="48" t="n">
        <f aca="false">P466+S466</f>
        <v>158</v>
      </c>
      <c r="W466" s="48" t="n">
        <f aca="false">Q466+T466</f>
        <v>158</v>
      </c>
      <c r="X466" s="48" t="n">
        <f aca="false">X467</f>
        <v>376.20635</v>
      </c>
      <c r="Y466" s="48"/>
      <c r="Z466" s="48"/>
      <c r="AA466" s="48" t="n">
        <f aca="false">U466+X466</f>
        <v>940.49261</v>
      </c>
      <c r="AB466" s="49" t="n">
        <f aca="false">V466+Y466</f>
        <v>158</v>
      </c>
      <c r="AC466" s="48" t="n">
        <f aca="false">W466+Z466</f>
        <v>158</v>
      </c>
      <c r="AD466" s="50" t="n">
        <f aca="false">AD467</f>
        <v>993.01494</v>
      </c>
      <c r="AE466" s="50"/>
      <c r="AF466" s="50"/>
      <c r="AG466" s="51" t="n">
        <f aca="false">AA466+AD466</f>
        <v>1933.50755</v>
      </c>
      <c r="AH466" s="51" t="n">
        <f aca="false">AB466+AE466</f>
        <v>158</v>
      </c>
      <c r="AI466" s="51" t="n">
        <f aca="false">AC466+AF466</f>
        <v>158</v>
      </c>
      <c r="AJ466" s="51" t="n">
        <f aca="false">AJ467</f>
        <v>1070.04535</v>
      </c>
      <c r="AK466" s="51"/>
      <c r="AL466" s="51"/>
      <c r="AM466" s="51" t="n">
        <f aca="false">AG466+AJ466</f>
        <v>3003.5529</v>
      </c>
      <c r="AN466" s="51" t="n">
        <f aca="false">AH466+AK466</f>
        <v>158</v>
      </c>
      <c r="AO466" s="52" t="n">
        <f aca="false">AI466+AL466</f>
        <v>158</v>
      </c>
    </row>
    <row r="467" customFormat="false" ht="21" hidden="false" customHeight="true" outlineLevel="0" collapsed="false">
      <c r="A467" s="41" t="s">
        <v>158</v>
      </c>
      <c r="B467" s="42" t="n">
        <v>78</v>
      </c>
      <c r="C467" s="43" t="n">
        <v>701</v>
      </c>
      <c r="D467" s="44" t="s">
        <v>169</v>
      </c>
      <c r="E467" s="45" t="s">
        <v>21</v>
      </c>
      <c r="F467" s="44" t="s">
        <v>22</v>
      </c>
      <c r="G467" s="46" t="s">
        <v>222</v>
      </c>
      <c r="H467" s="47" t="n">
        <v>600</v>
      </c>
      <c r="I467" s="48" t="n">
        <f aca="false">I468</f>
        <v>158</v>
      </c>
      <c r="J467" s="48" t="n">
        <f aca="false">J468</f>
        <v>158</v>
      </c>
      <c r="K467" s="48" t="n">
        <f aca="false">K468</f>
        <v>158</v>
      </c>
      <c r="L467" s="48" t="n">
        <f aca="false">L468</f>
        <v>406.28626</v>
      </c>
      <c r="M467" s="48"/>
      <c r="N467" s="48"/>
      <c r="O467" s="48" t="n">
        <f aca="false">I467+L467</f>
        <v>564.28626</v>
      </c>
      <c r="P467" s="48" t="n">
        <f aca="false">J467+M467</f>
        <v>158</v>
      </c>
      <c r="Q467" s="48" t="n">
        <f aca="false">K467+N467</f>
        <v>158</v>
      </c>
      <c r="R467" s="48"/>
      <c r="S467" s="48"/>
      <c r="T467" s="48"/>
      <c r="U467" s="48" t="n">
        <f aca="false">O467+R467</f>
        <v>564.28626</v>
      </c>
      <c r="V467" s="48" t="n">
        <f aca="false">P467+S467</f>
        <v>158</v>
      </c>
      <c r="W467" s="48" t="n">
        <f aca="false">Q467+T467</f>
        <v>158</v>
      </c>
      <c r="X467" s="48" t="n">
        <f aca="false">X468</f>
        <v>376.20635</v>
      </c>
      <c r="Y467" s="48"/>
      <c r="Z467" s="48"/>
      <c r="AA467" s="48" t="n">
        <f aca="false">U467+X467</f>
        <v>940.49261</v>
      </c>
      <c r="AB467" s="49" t="n">
        <f aca="false">V467+Y467</f>
        <v>158</v>
      </c>
      <c r="AC467" s="48" t="n">
        <f aca="false">W467+Z467</f>
        <v>158</v>
      </c>
      <c r="AD467" s="50" t="n">
        <f aca="false">AD468</f>
        <v>993.01494</v>
      </c>
      <c r="AE467" s="50"/>
      <c r="AF467" s="50"/>
      <c r="AG467" s="51" t="n">
        <f aca="false">AA467+AD467</f>
        <v>1933.50755</v>
      </c>
      <c r="AH467" s="51" t="n">
        <f aca="false">AB467+AE467</f>
        <v>158</v>
      </c>
      <c r="AI467" s="51" t="n">
        <f aca="false">AC467+AF467</f>
        <v>158</v>
      </c>
      <c r="AJ467" s="51" t="n">
        <f aca="false">AJ468</f>
        <v>1070.04535</v>
      </c>
      <c r="AK467" s="51"/>
      <c r="AL467" s="51"/>
      <c r="AM467" s="51" t="n">
        <f aca="false">AG467+AJ467</f>
        <v>3003.5529</v>
      </c>
      <c r="AN467" s="51" t="n">
        <f aca="false">AH467+AK467</f>
        <v>158</v>
      </c>
      <c r="AO467" s="52" t="n">
        <f aca="false">AI467+AL467</f>
        <v>158</v>
      </c>
    </row>
    <row r="468" customFormat="false" ht="13.15" hidden="false" customHeight="true" outlineLevel="0" collapsed="false">
      <c r="A468" s="41" t="s">
        <v>159</v>
      </c>
      <c r="B468" s="42" t="n">
        <v>78</v>
      </c>
      <c r="C468" s="43" t="n">
        <v>701</v>
      </c>
      <c r="D468" s="44" t="s">
        <v>169</v>
      </c>
      <c r="E468" s="45" t="s">
        <v>21</v>
      </c>
      <c r="F468" s="44" t="s">
        <v>22</v>
      </c>
      <c r="G468" s="46" t="s">
        <v>222</v>
      </c>
      <c r="H468" s="47" t="n">
        <v>610</v>
      </c>
      <c r="I468" s="48" t="n">
        <v>158</v>
      </c>
      <c r="J468" s="48" t="n">
        <v>158</v>
      </c>
      <c r="K468" s="48" t="n">
        <v>158</v>
      </c>
      <c r="L468" s="48" t="n">
        <f aca="false">93.224+190.10254+122.95972</f>
        <v>406.28626</v>
      </c>
      <c r="M468" s="48"/>
      <c r="N468" s="48"/>
      <c r="O468" s="48" t="n">
        <f aca="false">I468+L468</f>
        <v>564.28626</v>
      </c>
      <c r="P468" s="48" t="n">
        <f aca="false">J468+M468</f>
        <v>158</v>
      </c>
      <c r="Q468" s="48" t="n">
        <f aca="false">K468+N468</f>
        <v>158</v>
      </c>
      <c r="R468" s="48"/>
      <c r="S468" s="48"/>
      <c r="T468" s="48"/>
      <c r="U468" s="48" t="n">
        <f aca="false">O468+R468</f>
        <v>564.28626</v>
      </c>
      <c r="V468" s="48" t="n">
        <f aca="false">P468+S468</f>
        <v>158</v>
      </c>
      <c r="W468" s="48" t="n">
        <f aca="false">Q468+T468</f>
        <v>158</v>
      </c>
      <c r="X468" s="48" t="n">
        <v>376.20635</v>
      </c>
      <c r="Y468" s="48"/>
      <c r="Z468" s="48"/>
      <c r="AA468" s="48" t="n">
        <f aca="false">U468+X468</f>
        <v>940.49261</v>
      </c>
      <c r="AB468" s="49" t="n">
        <f aca="false">V468+Y468</f>
        <v>158</v>
      </c>
      <c r="AC468" s="48" t="n">
        <f aca="false">W468+Z468</f>
        <v>158</v>
      </c>
      <c r="AD468" s="50" t="n">
        <f aca="false">182.95114+810.0638</f>
        <v>993.01494</v>
      </c>
      <c r="AE468" s="50"/>
      <c r="AF468" s="50"/>
      <c r="AG468" s="51" t="n">
        <f aca="false">AA468+AD468</f>
        <v>1933.50755</v>
      </c>
      <c r="AH468" s="51" t="n">
        <f aca="false">AB468+AE468</f>
        <v>158</v>
      </c>
      <c r="AI468" s="51" t="n">
        <f aca="false">AC468+AF468</f>
        <v>158</v>
      </c>
      <c r="AJ468" s="51" t="n">
        <v>1070.04535</v>
      </c>
      <c r="AK468" s="51"/>
      <c r="AL468" s="51"/>
      <c r="AM468" s="51" t="n">
        <f aca="false">AG468+AJ468</f>
        <v>3003.5529</v>
      </c>
      <c r="AN468" s="51" t="n">
        <f aca="false">AH468+AK468</f>
        <v>158</v>
      </c>
      <c r="AO468" s="52" t="n">
        <f aca="false">AI468+AL468</f>
        <v>158</v>
      </c>
    </row>
    <row r="469" customFormat="false" ht="50.25" hidden="false" customHeight="true" outlineLevel="0" collapsed="false">
      <c r="A469" s="41" t="s">
        <v>223</v>
      </c>
      <c r="B469" s="42" t="n">
        <v>78</v>
      </c>
      <c r="C469" s="43" t="n">
        <v>701</v>
      </c>
      <c r="D469" s="44" t="s">
        <v>169</v>
      </c>
      <c r="E469" s="45" t="s">
        <v>21</v>
      </c>
      <c r="F469" s="44" t="s">
        <v>22</v>
      </c>
      <c r="G469" s="46" t="s">
        <v>224</v>
      </c>
      <c r="H469" s="47"/>
      <c r="I469" s="48" t="n">
        <f aca="false">I470</f>
        <v>77907.7</v>
      </c>
      <c r="J469" s="48" t="n">
        <f aca="false">J470</f>
        <v>79405</v>
      </c>
      <c r="K469" s="48" t="n">
        <f aca="false">K470</f>
        <v>82269.4</v>
      </c>
      <c r="L469" s="48"/>
      <c r="M469" s="48"/>
      <c r="N469" s="48"/>
      <c r="O469" s="48" t="n">
        <f aca="false">I469+L469</f>
        <v>77907.7</v>
      </c>
      <c r="P469" s="48" t="n">
        <f aca="false">J469+M469</f>
        <v>79405</v>
      </c>
      <c r="Q469" s="48" t="n">
        <f aca="false">K469+N469</f>
        <v>82269.4</v>
      </c>
      <c r="R469" s="48"/>
      <c r="S469" s="48"/>
      <c r="T469" s="48"/>
      <c r="U469" s="48" t="n">
        <f aca="false">O469+R469</f>
        <v>77907.7</v>
      </c>
      <c r="V469" s="48" t="n">
        <f aca="false">P469+S469</f>
        <v>79405</v>
      </c>
      <c r="W469" s="48" t="n">
        <f aca="false">Q469+T469</f>
        <v>82269.4</v>
      </c>
      <c r="X469" s="48"/>
      <c r="Y469" s="48"/>
      <c r="Z469" s="48"/>
      <c r="AA469" s="48" t="n">
        <f aca="false">U469+X469</f>
        <v>77907.7</v>
      </c>
      <c r="AB469" s="49" t="n">
        <f aca="false">V469+Y469</f>
        <v>79405</v>
      </c>
      <c r="AC469" s="48" t="n">
        <f aca="false">W469+Z469</f>
        <v>82269.4</v>
      </c>
      <c r="AD469" s="50"/>
      <c r="AE469" s="50"/>
      <c r="AF469" s="50"/>
      <c r="AG469" s="51" t="n">
        <f aca="false">AA469+AD469</f>
        <v>77907.7</v>
      </c>
      <c r="AH469" s="51" t="n">
        <f aca="false">AB469+AE469</f>
        <v>79405</v>
      </c>
      <c r="AI469" s="51" t="n">
        <f aca="false">AC469+AF469</f>
        <v>82269.4</v>
      </c>
      <c r="AJ469" s="51" t="n">
        <f aca="false">AJ470</f>
        <v>271.10875</v>
      </c>
      <c r="AK469" s="51"/>
      <c r="AL469" s="51"/>
      <c r="AM469" s="51" t="n">
        <f aca="false">AG469+AJ469</f>
        <v>78178.80875</v>
      </c>
      <c r="AN469" s="51" t="n">
        <f aca="false">AH469+AK469</f>
        <v>79405</v>
      </c>
      <c r="AO469" s="52" t="n">
        <f aca="false">AI469+AL469</f>
        <v>82269.4</v>
      </c>
    </row>
    <row r="470" customFormat="false" ht="21" hidden="false" customHeight="true" outlineLevel="0" collapsed="false">
      <c r="A470" s="41" t="s">
        <v>158</v>
      </c>
      <c r="B470" s="42" t="n">
        <v>78</v>
      </c>
      <c r="C470" s="43" t="n">
        <v>701</v>
      </c>
      <c r="D470" s="44" t="s">
        <v>169</v>
      </c>
      <c r="E470" s="45" t="s">
        <v>21</v>
      </c>
      <c r="F470" s="44" t="s">
        <v>22</v>
      </c>
      <c r="G470" s="46" t="s">
        <v>224</v>
      </c>
      <c r="H470" s="47" t="n">
        <v>600</v>
      </c>
      <c r="I470" s="48" t="n">
        <f aca="false">I471</f>
        <v>77907.7</v>
      </c>
      <c r="J470" s="48" t="n">
        <f aca="false">J471</f>
        <v>79405</v>
      </c>
      <c r="K470" s="48" t="n">
        <f aca="false">K471</f>
        <v>82269.4</v>
      </c>
      <c r="L470" s="48"/>
      <c r="M470" s="48"/>
      <c r="N470" s="48"/>
      <c r="O470" s="48" t="n">
        <f aca="false">I470+L470</f>
        <v>77907.7</v>
      </c>
      <c r="P470" s="48" t="n">
        <f aca="false">J470+M470</f>
        <v>79405</v>
      </c>
      <c r="Q470" s="48" t="n">
        <f aca="false">K470+N470</f>
        <v>82269.4</v>
      </c>
      <c r="R470" s="48"/>
      <c r="S470" s="48"/>
      <c r="T470" s="48"/>
      <c r="U470" s="48" t="n">
        <f aca="false">O470+R470</f>
        <v>77907.7</v>
      </c>
      <c r="V470" s="48" t="n">
        <f aca="false">P470+S470</f>
        <v>79405</v>
      </c>
      <c r="W470" s="48" t="n">
        <f aca="false">Q470+T470</f>
        <v>82269.4</v>
      </c>
      <c r="X470" s="48"/>
      <c r="Y470" s="48"/>
      <c r="Z470" s="48"/>
      <c r="AA470" s="48" t="n">
        <f aca="false">U470+X470</f>
        <v>77907.7</v>
      </c>
      <c r="AB470" s="49" t="n">
        <f aca="false">V470+Y470</f>
        <v>79405</v>
      </c>
      <c r="AC470" s="48" t="n">
        <f aca="false">W470+Z470</f>
        <v>82269.4</v>
      </c>
      <c r="AD470" s="50"/>
      <c r="AE470" s="50"/>
      <c r="AF470" s="50"/>
      <c r="AG470" s="51" t="n">
        <f aca="false">AA470+AD470</f>
        <v>77907.7</v>
      </c>
      <c r="AH470" s="51" t="n">
        <f aca="false">AB470+AE470</f>
        <v>79405</v>
      </c>
      <c r="AI470" s="51" t="n">
        <f aca="false">AC470+AF470</f>
        <v>82269.4</v>
      </c>
      <c r="AJ470" s="51" t="n">
        <f aca="false">AJ471</f>
        <v>271.10875</v>
      </c>
      <c r="AK470" s="51"/>
      <c r="AL470" s="51"/>
      <c r="AM470" s="51" t="n">
        <f aca="false">AG470+AJ470</f>
        <v>78178.80875</v>
      </c>
      <c r="AN470" s="51" t="n">
        <f aca="false">AH470+AK470</f>
        <v>79405</v>
      </c>
      <c r="AO470" s="52" t="n">
        <f aca="false">AI470+AL470</f>
        <v>82269.4</v>
      </c>
    </row>
    <row r="471" customFormat="false" ht="13.15" hidden="false" customHeight="true" outlineLevel="0" collapsed="false">
      <c r="A471" s="41" t="s">
        <v>159</v>
      </c>
      <c r="B471" s="42" t="n">
        <v>78</v>
      </c>
      <c r="C471" s="43" t="n">
        <v>701</v>
      </c>
      <c r="D471" s="44" t="s">
        <v>169</v>
      </c>
      <c r="E471" s="45" t="s">
        <v>21</v>
      </c>
      <c r="F471" s="44" t="s">
        <v>22</v>
      </c>
      <c r="G471" s="46" t="s">
        <v>224</v>
      </c>
      <c r="H471" s="47" t="n">
        <v>610</v>
      </c>
      <c r="I471" s="48" t="n">
        <v>77907.7</v>
      </c>
      <c r="J471" s="48" t="n">
        <v>79405</v>
      </c>
      <c r="K471" s="48" t="n">
        <v>82269.4</v>
      </c>
      <c r="L471" s="48"/>
      <c r="M471" s="48"/>
      <c r="N471" s="48"/>
      <c r="O471" s="48" t="n">
        <f aca="false">I471+L471</f>
        <v>77907.7</v>
      </c>
      <c r="P471" s="48" t="n">
        <f aca="false">J471+M471</f>
        <v>79405</v>
      </c>
      <c r="Q471" s="48" t="n">
        <f aca="false">K471+N471</f>
        <v>82269.4</v>
      </c>
      <c r="R471" s="48"/>
      <c r="S471" s="48"/>
      <c r="T471" s="48"/>
      <c r="U471" s="48" t="n">
        <f aca="false">O471+R471</f>
        <v>77907.7</v>
      </c>
      <c r="V471" s="48" t="n">
        <f aca="false">P471+S471</f>
        <v>79405</v>
      </c>
      <c r="W471" s="48" t="n">
        <f aca="false">Q471+T471</f>
        <v>82269.4</v>
      </c>
      <c r="X471" s="48"/>
      <c r="Y471" s="48"/>
      <c r="Z471" s="48"/>
      <c r="AA471" s="48" t="n">
        <f aca="false">U471+X471</f>
        <v>77907.7</v>
      </c>
      <c r="AB471" s="49" t="n">
        <f aca="false">V471+Y471</f>
        <v>79405</v>
      </c>
      <c r="AC471" s="48" t="n">
        <f aca="false">W471+Z471</f>
        <v>82269.4</v>
      </c>
      <c r="AD471" s="50"/>
      <c r="AE471" s="50"/>
      <c r="AF471" s="50"/>
      <c r="AG471" s="51" t="n">
        <f aca="false">AA471+AD471</f>
        <v>77907.7</v>
      </c>
      <c r="AH471" s="51" t="n">
        <f aca="false">AB471+AE471</f>
        <v>79405</v>
      </c>
      <c r="AI471" s="51" t="n">
        <f aca="false">AC471+AF471</f>
        <v>82269.4</v>
      </c>
      <c r="AJ471" s="51" t="n">
        <v>271.10875</v>
      </c>
      <c r="AK471" s="51"/>
      <c r="AL471" s="51"/>
      <c r="AM471" s="51" t="n">
        <f aca="false">AG471+AJ471</f>
        <v>78178.80875</v>
      </c>
      <c r="AN471" s="51" t="n">
        <f aca="false">AH471+AK471</f>
        <v>79405</v>
      </c>
      <c r="AO471" s="52" t="n">
        <f aca="false">AI471+AL471</f>
        <v>82269.4</v>
      </c>
    </row>
    <row r="472" customFormat="false" ht="33.75" hidden="false" customHeight="false" outlineLevel="0" collapsed="false">
      <c r="A472" s="41" t="s">
        <v>225</v>
      </c>
      <c r="B472" s="42" t="n">
        <v>78</v>
      </c>
      <c r="C472" s="43" t="n">
        <v>701</v>
      </c>
      <c r="D472" s="44" t="s">
        <v>169</v>
      </c>
      <c r="E472" s="45" t="s">
        <v>21</v>
      </c>
      <c r="F472" s="44" t="s">
        <v>22</v>
      </c>
      <c r="G472" s="46" t="s">
        <v>226</v>
      </c>
      <c r="H472" s="47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9"/>
      <c r="AC472" s="48"/>
      <c r="AD472" s="50" t="n">
        <f aca="false">AD473</f>
        <v>772.79966</v>
      </c>
      <c r="AE472" s="50"/>
      <c r="AF472" s="50"/>
      <c r="AG472" s="51" t="n">
        <f aca="false">AA472+AD472</f>
        <v>772.79966</v>
      </c>
      <c r="AH472" s="51" t="n">
        <f aca="false">AB472+AE472</f>
        <v>0</v>
      </c>
      <c r="AI472" s="51" t="n">
        <f aca="false">AC472+AF472</f>
        <v>0</v>
      </c>
      <c r="AJ472" s="51"/>
      <c r="AK472" s="51"/>
      <c r="AL472" s="51"/>
      <c r="AM472" s="51" t="n">
        <f aca="false">AG472+AJ472</f>
        <v>772.79966</v>
      </c>
      <c r="AN472" s="51" t="n">
        <f aca="false">AH472+AK472</f>
        <v>0</v>
      </c>
      <c r="AO472" s="52" t="n">
        <f aca="false">AI472+AL472</f>
        <v>0</v>
      </c>
    </row>
    <row r="473" customFormat="false" ht="24.6" hidden="false" customHeight="true" outlineLevel="0" collapsed="false">
      <c r="A473" s="41" t="s">
        <v>158</v>
      </c>
      <c r="B473" s="42" t="n">
        <v>78</v>
      </c>
      <c r="C473" s="43" t="n">
        <v>701</v>
      </c>
      <c r="D473" s="44" t="s">
        <v>169</v>
      </c>
      <c r="E473" s="45" t="s">
        <v>21</v>
      </c>
      <c r="F473" s="44" t="s">
        <v>22</v>
      </c>
      <c r="G473" s="46" t="s">
        <v>226</v>
      </c>
      <c r="H473" s="47" t="n">
        <v>600</v>
      </c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9"/>
      <c r="AC473" s="48"/>
      <c r="AD473" s="50" t="n">
        <f aca="false">AD474</f>
        <v>772.79966</v>
      </c>
      <c r="AE473" s="50"/>
      <c r="AF473" s="50"/>
      <c r="AG473" s="51" t="n">
        <f aca="false">AA473+AD473</f>
        <v>772.79966</v>
      </c>
      <c r="AH473" s="51" t="n">
        <f aca="false">AB473+AE473</f>
        <v>0</v>
      </c>
      <c r="AI473" s="51" t="n">
        <f aca="false">AC473+AF473</f>
        <v>0</v>
      </c>
      <c r="AJ473" s="51"/>
      <c r="AK473" s="51"/>
      <c r="AL473" s="51"/>
      <c r="AM473" s="51" t="n">
        <f aca="false">AG473+AJ473</f>
        <v>772.79966</v>
      </c>
      <c r="AN473" s="51" t="n">
        <f aca="false">AH473+AK473</f>
        <v>0</v>
      </c>
      <c r="AO473" s="52" t="n">
        <f aca="false">AI473+AL473</f>
        <v>0</v>
      </c>
    </row>
    <row r="474" customFormat="false" ht="13.15" hidden="false" customHeight="true" outlineLevel="0" collapsed="false">
      <c r="A474" s="41" t="s">
        <v>159</v>
      </c>
      <c r="B474" s="42" t="n">
        <v>78</v>
      </c>
      <c r="C474" s="43" t="n">
        <v>701</v>
      </c>
      <c r="D474" s="44" t="s">
        <v>169</v>
      </c>
      <c r="E474" s="45" t="s">
        <v>21</v>
      </c>
      <c r="F474" s="44" t="s">
        <v>22</v>
      </c>
      <c r="G474" s="46" t="s">
        <v>226</v>
      </c>
      <c r="H474" s="47" t="n">
        <v>610</v>
      </c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9"/>
      <c r="AC474" s="48"/>
      <c r="AD474" s="50" t="n">
        <f aca="false">540.95976+231.8399</f>
        <v>772.79966</v>
      </c>
      <c r="AE474" s="50"/>
      <c r="AF474" s="50"/>
      <c r="AG474" s="51" t="n">
        <f aca="false">AA474+AD474</f>
        <v>772.79966</v>
      </c>
      <c r="AH474" s="51" t="n">
        <f aca="false">AB474+AE474</f>
        <v>0</v>
      </c>
      <c r="AI474" s="51" t="n">
        <f aca="false">AC474+AF474</f>
        <v>0</v>
      </c>
      <c r="AJ474" s="51"/>
      <c r="AK474" s="51"/>
      <c r="AL474" s="51"/>
      <c r="AM474" s="51" t="n">
        <f aca="false">AG474+AJ474</f>
        <v>772.79966</v>
      </c>
      <c r="AN474" s="51" t="n">
        <f aca="false">AH474+AK474</f>
        <v>0</v>
      </c>
      <c r="AO474" s="52" t="n">
        <f aca="false">AI474+AL474</f>
        <v>0</v>
      </c>
    </row>
    <row r="475" customFormat="false" ht="25.9" hidden="false" customHeight="true" outlineLevel="0" collapsed="false">
      <c r="A475" s="54" t="s">
        <v>36</v>
      </c>
      <c r="B475" s="42" t="n">
        <v>78</v>
      </c>
      <c r="C475" s="43" t="n">
        <v>701</v>
      </c>
      <c r="D475" s="44" t="s">
        <v>37</v>
      </c>
      <c r="E475" s="45" t="s">
        <v>21</v>
      </c>
      <c r="F475" s="44" t="s">
        <v>22</v>
      </c>
      <c r="G475" s="46" t="s">
        <v>23</v>
      </c>
      <c r="H475" s="47"/>
      <c r="I475" s="48"/>
      <c r="J475" s="48"/>
      <c r="K475" s="48"/>
      <c r="L475" s="48"/>
      <c r="M475" s="48"/>
      <c r="N475" s="48"/>
      <c r="O475" s="48"/>
      <c r="P475" s="48"/>
      <c r="Q475" s="48"/>
      <c r="R475" s="48" t="n">
        <f aca="false">R476</f>
        <v>561.36155</v>
      </c>
      <c r="S475" s="48"/>
      <c r="T475" s="48"/>
      <c r="U475" s="48" t="n">
        <f aca="false">O475+R475</f>
        <v>561.36155</v>
      </c>
      <c r="V475" s="48" t="n">
        <f aca="false">P475+S475</f>
        <v>0</v>
      </c>
      <c r="W475" s="48" t="n">
        <f aca="false">Q475+T475</f>
        <v>0</v>
      </c>
      <c r="X475" s="48" t="n">
        <f aca="false">X476</f>
        <v>44</v>
      </c>
      <c r="Y475" s="48"/>
      <c r="Z475" s="48"/>
      <c r="AA475" s="48" t="n">
        <f aca="false">U475+X475</f>
        <v>605.36155</v>
      </c>
      <c r="AB475" s="49" t="n">
        <f aca="false">V475+Y475</f>
        <v>0</v>
      </c>
      <c r="AC475" s="48" t="n">
        <f aca="false">W475+Z475</f>
        <v>0</v>
      </c>
      <c r="AD475" s="50"/>
      <c r="AE475" s="50"/>
      <c r="AF475" s="50"/>
      <c r="AG475" s="51" t="n">
        <f aca="false">AA475+AD475</f>
        <v>605.36155</v>
      </c>
      <c r="AH475" s="51" t="n">
        <f aca="false">AB475+AE475</f>
        <v>0</v>
      </c>
      <c r="AI475" s="51" t="n">
        <f aca="false">AC475+AF475</f>
        <v>0</v>
      </c>
      <c r="AJ475" s="51" t="n">
        <f aca="false">AJ476</f>
        <v>226.19283</v>
      </c>
      <c r="AK475" s="51"/>
      <c r="AL475" s="51"/>
      <c r="AM475" s="51" t="n">
        <f aca="false">AG475+AJ475</f>
        <v>831.55438</v>
      </c>
      <c r="AN475" s="51" t="n">
        <f aca="false">AH475+AK475</f>
        <v>0</v>
      </c>
      <c r="AO475" s="52" t="n">
        <f aca="false">AI475+AL475</f>
        <v>0</v>
      </c>
    </row>
    <row r="476" customFormat="false" ht="25.9" hidden="false" customHeight="true" outlineLevel="0" collapsed="false">
      <c r="A476" s="54" t="s">
        <v>36</v>
      </c>
      <c r="B476" s="42" t="n">
        <v>78</v>
      </c>
      <c r="C476" s="43" t="n">
        <v>701</v>
      </c>
      <c r="D476" s="44" t="s">
        <v>37</v>
      </c>
      <c r="E476" s="45" t="s">
        <v>21</v>
      </c>
      <c r="F476" s="44" t="s">
        <v>22</v>
      </c>
      <c r="G476" s="46" t="s">
        <v>38</v>
      </c>
      <c r="H476" s="47"/>
      <c r="I476" s="48"/>
      <c r="J476" s="48"/>
      <c r="K476" s="48"/>
      <c r="L476" s="48"/>
      <c r="M476" s="48"/>
      <c r="N476" s="48"/>
      <c r="O476" s="48"/>
      <c r="P476" s="48"/>
      <c r="Q476" s="48"/>
      <c r="R476" s="48" t="n">
        <f aca="false">R477</f>
        <v>561.36155</v>
      </c>
      <c r="S476" s="48"/>
      <c r="T476" s="48"/>
      <c r="U476" s="48" t="n">
        <f aca="false">O476+R476</f>
        <v>561.36155</v>
      </c>
      <c r="V476" s="48" t="n">
        <f aca="false">P476+S476</f>
        <v>0</v>
      </c>
      <c r="W476" s="48" t="n">
        <f aca="false">Q476+T476</f>
        <v>0</v>
      </c>
      <c r="X476" s="48" t="n">
        <f aca="false">X477</f>
        <v>44</v>
      </c>
      <c r="Y476" s="48"/>
      <c r="Z476" s="48"/>
      <c r="AA476" s="48" t="n">
        <f aca="false">U476+X476</f>
        <v>605.36155</v>
      </c>
      <c r="AB476" s="49" t="n">
        <f aca="false">V476+Y476</f>
        <v>0</v>
      </c>
      <c r="AC476" s="48" t="n">
        <f aca="false">W476+Z476</f>
        <v>0</v>
      </c>
      <c r="AD476" s="50"/>
      <c r="AE476" s="50"/>
      <c r="AF476" s="50"/>
      <c r="AG476" s="51" t="n">
        <f aca="false">AA476+AD476</f>
        <v>605.36155</v>
      </c>
      <c r="AH476" s="51" t="n">
        <f aca="false">AB476+AE476</f>
        <v>0</v>
      </c>
      <c r="AI476" s="51" t="n">
        <f aca="false">AC476+AF476</f>
        <v>0</v>
      </c>
      <c r="AJ476" s="51" t="n">
        <f aca="false">AJ477</f>
        <v>226.19283</v>
      </c>
      <c r="AK476" s="51"/>
      <c r="AL476" s="51"/>
      <c r="AM476" s="51" t="n">
        <f aca="false">AG476+AJ476</f>
        <v>831.55438</v>
      </c>
      <c r="AN476" s="51" t="n">
        <f aca="false">AH476+AK476</f>
        <v>0</v>
      </c>
      <c r="AO476" s="52" t="n">
        <f aca="false">AI476+AL476</f>
        <v>0</v>
      </c>
    </row>
    <row r="477" customFormat="false" ht="28.15" hidden="false" customHeight="true" outlineLevel="0" collapsed="false">
      <c r="A477" s="41" t="s">
        <v>158</v>
      </c>
      <c r="B477" s="42" t="n">
        <v>78</v>
      </c>
      <c r="C477" s="43" t="n">
        <v>701</v>
      </c>
      <c r="D477" s="44" t="s">
        <v>37</v>
      </c>
      <c r="E477" s="45" t="s">
        <v>21</v>
      </c>
      <c r="F477" s="44" t="s">
        <v>22</v>
      </c>
      <c r="G477" s="46" t="s">
        <v>38</v>
      </c>
      <c r="H477" s="47" t="n">
        <v>600</v>
      </c>
      <c r="I477" s="48"/>
      <c r="J477" s="48"/>
      <c r="K477" s="48"/>
      <c r="L477" s="48"/>
      <c r="M477" s="48"/>
      <c r="N477" s="48"/>
      <c r="O477" s="48"/>
      <c r="P477" s="48"/>
      <c r="Q477" s="48"/>
      <c r="R477" s="48" t="n">
        <f aca="false">R478</f>
        <v>561.36155</v>
      </c>
      <c r="S477" s="48"/>
      <c r="T477" s="48"/>
      <c r="U477" s="48" t="n">
        <f aca="false">O477+R477</f>
        <v>561.36155</v>
      </c>
      <c r="V477" s="48" t="n">
        <f aca="false">P477+S477</f>
        <v>0</v>
      </c>
      <c r="W477" s="48" t="n">
        <f aca="false">Q477+T477</f>
        <v>0</v>
      </c>
      <c r="X477" s="48" t="n">
        <f aca="false">X478</f>
        <v>44</v>
      </c>
      <c r="Y477" s="48"/>
      <c r="Z477" s="48"/>
      <c r="AA477" s="48" t="n">
        <f aca="false">U477+X477</f>
        <v>605.36155</v>
      </c>
      <c r="AB477" s="49" t="n">
        <f aca="false">V477+Y477</f>
        <v>0</v>
      </c>
      <c r="AC477" s="48" t="n">
        <f aca="false">W477+Z477</f>
        <v>0</v>
      </c>
      <c r="AD477" s="50"/>
      <c r="AE477" s="50"/>
      <c r="AF477" s="50"/>
      <c r="AG477" s="51" t="n">
        <f aca="false">AA477+AD477</f>
        <v>605.36155</v>
      </c>
      <c r="AH477" s="51" t="n">
        <f aca="false">AB477+AE477</f>
        <v>0</v>
      </c>
      <c r="AI477" s="51" t="n">
        <f aca="false">AC477+AF477</f>
        <v>0</v>
      </c>
      <c r="AJ477" s="51" t="n">
        <f aca="false">AJ478</f>
        <v>226.19283</v>
      </c>
      <c r="AK477" s="51"/>
      <c r="AL477" s="51"/>
      <c r="AM477" s="51" t="n">
        <f aca="false">AG477+AJ477</f>
        <v>831.55438</v>
      </c>
      <c r="AN477" s="51" t="n">
        <f aca="false">AH477+AK477</f>
        <v>0</v>
      </c>
      <c r="AO477" s="52" t="n">
        <f aca="false">AI477+AL477</f>
        <v>0</v>
      </c>
    </row>
    <row r="478" customFormat="false" ht="13.15" hidden="false" customHeight="true" outlineLevel="0" collapsed="false">
      <c r="A478" s="41" t="s">
        <v>159</v>
      </c>
      <c r="B478" s="42" t="n">
        <v>78</v>
      </c>
      <c r="C478" s="43" t="n">
        <v>701</v>
      </c>
      <c r="D478" s="44" t="s">
        <v>37</v>
      </c>
      <c r="E478" s="45" t="s">
        <v>21</v>
      </c>
      <c r="F478" s="44" t="s">
        <v>22</v>
      </c>
      <c r="G478" s="46" t="s">
        <v>38</v>
      </c>
      <c r="H478" s="47" t="n">
        <v>610</v>
      </c>
      <c r="I478" s="48"/>
      <c r="J478" s="48"/>
      <c r="K478" s="48"/>
      <c r="L478" s="48"/>
      <c r="M478" s="48"/>
      <c r="N478" s="48"/>
      <c r="O478" s="48"/>
      <c r="P478" s="48"/>
      <c r="Q478" s="48"/>
      <c r="R478" s="48" t="n">
        <v>561.36155</v>
      </c>
      <c r="S478" s="48"/>
      <c r="T478" s="48"/>
      <c r="U478" s="48" t="n">
        <f aca="false">O478+R478</f>
        <v>561.36155</v>
      </c>
      <c r="V478" s="48" t="n">
        <f aca="false">P478+S478</f>
        <v>0</v>
      </c>
      <c r="W478" s="48" t="n">
        <f aca="false">Q478+T478</f>
        <v>0</v>
      </c>
      <c r="X478" s="48" t="n">
        <v>44</v>
      </c>
      <c r="Y478" s="48"/>
      <c r="Z478" s="48"/>
      <c r="AA478" s="48" t="n">
        <f aca="false">U478+X478</f>
        <v>605.36155</v>
      </c>
      <c r="AB478" s="49" t="n">
        <f aca="false">V478+Y478</f>
        <v>0</v>
      </c>
      <c r="AC478" s="48" t="n">
        <f aca="false">W478+Z478</f>
        <v>0</v>
      </c>
      <c r="AD478" s="50"/>
      <c r="AE478" s="50"/>
      <c r="AF478" s="50"/>
      <c r="AG478" s="51" t="n">
        <f aca="false">AA478+AD478</f>
        <v>605.36155</v>
      </c>
      <c r="AH478" s="51" t="n">
        <f aca="false">AB478+AE478</f>
        <v>0</v>
      </c>
      <c r="AI478" s="51" t="n">
        <f aca="false">AC478+AF478</f>
        <v>0</v>
      </c>
      <c r="AJ478" s="51" t="n">
        <v>226.19283</v>
      </c>
      <c r="AK478" s="51"/>
      <c r="AL478" s="51"/>
      <c r="AM478" s="51" t="n">
        <f aca="false">AG478+AJ478</f>
        <v>831.55438</v>
      </c>
      <c r="AN478" s="51" t="n">
        <f aca="false">AH478+AK478</f>
        <v>0</v>
      </c>
      <c r="AO478" s="52" t="n">
        <f aca="false">AI478+AL478</f>
        <v>0</v>
      </c>
    </row>
    <row r="479" customFormat="false" ht="13.15" hidden="false" customHeight="true" outlineLevel="0" collapsed="false">
      <c r="A479" s="41" t="s">
        <v>128</v>
      </c>
      <c r="B479" s="42" t="n">
        <v>78</v>
      </c>
      <c r="C479" s="43" t="n">
        <v>702</v>
      </c>
      <c r="D479" s="44"/>
      <c r="E479" s="45"/>
      <c r="F479" s="44"/>
      <c r="G479" s="46"/>
      <c r="H479" s="47"/>
      <c r="I479" s="48" t="n">
        <f aca="false">I485+I532</f>
        <v>484461.2</v>
      </c>
      <c r="J479" s="48" t="n">
        <f aca="false">J485</f>
        <v>467621.9</v>
      </c>
      <c r="K479" s="48" t="n">
        <f aca="false">K485</f>
        <v>481303.7</v>
      </c>
      <c r="L479" s="48" t="n">
        <f aca="false">L485+L532+L542</f>
        <v>27410.0621</v>
      </c>
      <c r="M479" s="48" t="n">
        <f aca="false">M485+M532</f>
        <v>24379.28</v>
      </c>
      <c r="N479" s="48" t="n">
        <f aca="false">N485+N532</f>
        <v>24379.28</v>
      </c>
      <c r="O479" s="48" t="n">
        <f aca="false">I479+L479</f>
        <v>511871.2621</v>
      </c>
      <c r="P479" s="48" t="n">
        <f aca="false">J479+M479</f>
        <v>492001.18</v>
      </c>
      <c r="Q479" s="48" t="n">
        <f aca="false">K479+N479</f>
        <v>505682.98</v>
      </c>
      <c r="R479" s="48" t="n">
        <f aca="false">SUM(R485)</f>
        <v>-71.97791</v>
      </c>
      <c r="S479" s="48"/>
      <c r="T479" s="48"/>
      <c r="U479" s="48" t="n">
        <f aca="false">O479+R479</f>
        <v>511799.28419</v>
      </c>
      <c r="V479" s="48" t="n">
        <f aca="false">P479+S479</f>
        <v>492001.18</v>
      </c>
      <c r="W479" s="48" t="n">
        <f aca="false">Q479+T479</f>
        <v>505682.98</v>
      </c>
      <c r="X479" s="48" t="n">
        <f aca="false">X532+X542+X485</f>
        <v>5032.90302</v>
      </c>
      <c r="Y479" s="48" t="n">
        <f aca="false">Y532+Y542</f>
        <v>0</v>
      </c>
      <c r="Z479" s="48" t="n">
        <f aca="false">Z532+Z542</f>
        <v>0</v>
      </c>
      <c r="AA479" s="48" t="n">
        <f aca="false">U479+X479</f>
        <v>516832.18721</v>
      </c>
      <c r="AB479" s="49" t="n">
        <f aca="false">V479+Y479</f>
        <v>492001.18</v>
      </c>
      <c r="AC479" s="48" t="n">
        <f aca="false">W479+Z479</f>
        <v>505682.98</v>
      </c>
      <c r="AD479" s="50" t="n">
        <f aca="false">AD485+AD532+AD542+AD480</f>
        <v>8232.98635</v>
      </c>
      <c r="AE479" s="50"/>
      <c r="AF479" s="50"/>
      <c r="AG479" s="51" t="n">
        <f aca="false">AA479+AD479</f>
        <v>525065.17356</v>
      </c>
      <c r="AH479" s="51" t="n">
        <f aca="false">AB479+AE479</f>
        <v>492001.18</v>
      </c>
      <c r="AI479" s="51" t="n">
        <f aca="false">AC479+AF479</f>
        <v>505682.98</v>
      </c>
      <c r="AJ479" s="51" t="n">
        <f aca="false">AJ480+AJ485+AJ532+AJ542</f>
        <v>2058.36235</v>
      </c>
      <c r="AK479" s="51"/>
      <c r="AL479" s="51"/>
      <c r="AM479" s="51" t="n">
        <f aca="false">AG479+AJ479</f>
        <v>527123.53591</v>
      </c>
      <c r="AN479" s="51" t="n">
        <f aca="false">AH479+AK479</f>
        <v>492001.18</v>
      </c>
      <c r="AO479" s="52" t="n">
        <f aca="false">AI479+AL479</f>
        <v>505682.98</v>
      </c>
    </row>
    <row r="480" s="40" customFormat="true" ht="44.45" hidden="false" customHeight="true" outlineLevel="0" collapsed="false">
      <c r="A480" s="53" t="s">
        <v>41</v>
      </c>
      <c r="B480" s="42" t="n">
        <v>78</v>
      </c>
      <c r="C480" s="43" t="n">
        <v>702</v>
      </c>
      <c r="D480" s="44" t="n">
        <v>3</v>
      </c>
      <c r="E480" s="45" t="n">
        <v>0</v>
      </c>
      <c r="F480" s="44" t="n">
        <v>0</v>
      </c>
      <c r="G480" s="46" t="n">
        <v>0</v>
      </c>
      <c r="H480" s="47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9"/>
      <c r="AC480" s="48"/>
      <c r="AD480" s="50" t="n">
        <f aca="false">AD481</f>
        <v>991.622</v>
      </c>
      <c r="AE480" s="50"/>
      <c r="AF480" s="50"/>
      <c r="AG480" s="51" t="n">
        <f aca="false">AA480+AD480</f>
        <v>991.622</v>
      </c>
      <c r="AH480" s="51" t="n">
        <f aca="false">AB480+AE480</f>
        <v>0</v>
      </c>
      <c r="AI480" s="51" t="n">
        <f aca="false">AC480+AF480</f>
        <v>0</v>
      </c>
      <c r="AJ480" s="51"/>
      <c r="AK480" s="51"/>
      <c r="AL480" s="51"/>
      <c r="AM480" s="51" t="n">
        <f aca="false">AG480+AJ480</f>
        <v>991.622</v>
      </c>
      <c r="AN480" s="51" t="n">
        <f aca="false">AH480+AK480</f>
        <v>0</v>
      </c>
      <c r="AO480" s="52" t="n">
        <f aca="false">AI480+AL480</f>
        <v>0</v>
      </c>
    </row>
    <row r="481" customFormat="false" ht="24.6" hidden="false" customHeight="true" outlineLevel="0" collapsed="false">
      <c r="A481" s="41" t="s">
        <v>227</v>
      </c>
      <c r="B481" s="42" t="n">
        <v>78</v>
      </c>
      <c r="C481" s="43" t="n">
        <v>702</v>
      </c>
      <c r="D481" s="44" t="n">
        <v>3</v>
      </c>
      <c r="E481" s="45" t="n">
        <v>0</v>
      </c>
      <c r="F481" s="44" t="s">
        <v>228</v>
      </c>
      <c r="G481" s="46" t="n">
        <v>0</v>
      </c>
      <c r="H481" s="47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9"/>
      <c r="AC481" s="48"/>
      <c r="AD481" s="50" t="n">
        <f aca="false">AD482</f>
        <v>991.622</v>
      </c>
      <c r="AE481" s="50"/>
      <c r="AF481" s="50"/>
      <c r="AG481" s="51" t="n">
        <f aca="false">AA481+AD481</f>
        <v>991.622</v>
      </c>
      <c r="AH481" s="51" t="n">
        <f aca="false">AB481+AE481</f>
        <v>0</v>
      </c>
      <c r="AI481" s="51" t="n">
        <f aca="false">AC481+AF481</f>
        <v>0</v>
      </c>
      <c r="AJ481" s="51"/>
      <c r="AK481" s="51"/>
      <c r="AL481" s="51"/>
      <c r="AM481" s="51" t="n">
        <f aca="false">AG481+AJ481</f>
        <v>991.622</v>
      </c>
      <c r="AN481" s="51" t="n">
        <f aca="false">AH481+AK481</f>
        <v>0</v>
      </c>
      <c r="AO481" s="52" t="n">
        <f aca="false">AI481+AL481</f>
        <v>0</v>
      </c>
    </row>
    <row r="482" customFormat="false" ht="35.45" hidden="false" customHeight="true" outlineLevel="0" collapsed="false">
      <c r="A482" s="41" t="s">
        <v>229</v>
      </c>
      <c r="B482" s="42" t="n">
        <v>78</v>
      </c>
      <c r="C482" s="43" t="n">
        <v>702</v>
      </c>
      <c r="D482" s="44" t="n">
        <v>3</v>
      </c>
      <c r="E482" s="45" t="n">
        <v>0</v>
      </c>
      <c r="F482" s="44" t="s">
        <v>228</v>
      </c>
      <c r="G482" s="46" t="s">
        <v>230</v>
      </c>
      <c r="H482" s="47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9"/>
      <c r="AC482" s="48"/>
      <c r="AD482" s="50" t="n">
        <f aca="false">AD483</f>
        <v>991.622</v>
      </c>
      <c r="AE482" s="50"/>
      <c r="AF482" s="50"/>
      <c r="AG482" s="51" t="n">
        <f aca="false">AA482+AD482</f>
        <v>991.622</v>
      </c>
      <c r="AH482" s="51" t="n">
        <f aca="false">AB482+AE482</f>
        <v>0</v>
      </c>
      <c r="AI482" s="51" t="n">
        <f aca="false">AC482+AF482</f>
        <v>0</v>
      </c>
      <c r="AJ482" s="51"/>
      <c r="AK482" s="51"/>
      <c r="AL482" s="51"/>
      <c r="AM482" s="51" t="n">
        <f aca="false">AG482+AJ482</f>
        <v>991.622</v>
      </c>
      <c r="AN482" s="51" t="n">
        <f aca="false">AH482+AK482</f>
        <v>0</v>
      </c>
      <c r="AO482" s="52" t="n">
        <f aca="false">AI482+AL482</f>
        <v>0</v>
      </c>
    </row>
    <row r="483" customFormat="false" ht="30.6" hidden="false" customHeight="true" outlineLevel="0" collapsed="false">
      <c r="A483" s="41" t="s">
        <v>158</v>
      </c>
      <c r="B483" s="42" t="n">
        <v>78</v>
      </c>
      <c r="C483" s="43" t="n">
        <v>702</v>
      </c>
      <c r="D483" s="44" t="n">
        <v>3</v>
      </c>
      <c r="E483" s="45" t="n">
        <v>0</v>
      </c>
      <c r="F483" s="44" t="s">
        <v>228</v>
      </c>
      <c r="G483" s="46" t="s">
        <v>230</v>
      </c>
      <c r="H483" s="47" t="n">
        <v>600</v>
      </c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9"/>
      <c r="AC483" s="48"/>
      <c r="AD483" s="50" t="n">
        <f aca="false">AD484</f>
        <v>991.622</v>
      </c>
      <c r="AE483" s="50"/>
      <c r="AF483" s="50"/>
      <c r="AG483" s="51" t="n">
        <f aca="false">AA483+AD483</f>
        <v>991.622</v>
      </c>
      <c r="AH483" s="51" t="n">
        <f aca="false">AB483+AE483</f>
        <v>0</v>
      </c>
      <c r="AI483" s="51" t="n">
        <f aca="false">AC483+AF483</f>
        <v>0</v>
      </c>
      <c r="AJ483" s="51"/>
      <c r="AK483" s="51"/>
      <c r="AL483" s="51"/>
      <c r="AM483" s="51" t="n">
        <f aca="false">AG483+AJ483</f>
        <v>991.622</v>
      </c>
      <c r="AN483" s="51" t="n">
        <f aca="false">AH483+AK483</f>
        <v>0</v>
      </c>
      <c r="AO483" s="52" t="n">
        <f aca="false">AI483+AL483</f>
        <v>0</v>
      </c>
    </row>
    <row r="484" customFormat="false" ht="13.15" hidden="false" customHeight="true" outlineLevel="0" collapsed="false">
      <c r="A484" s="41" t="s">
        <v>159</v>
      </c>
      <c r="B484" s="42" t="n">
        <v>78</v>
      </c>
      <c r="C484" s="43" t="n">
        <v>702</v>
      </c>
      <c r="D484" s="44" t="n">
        <v>3</v>
      </c>
      <c r="E484" s="45" t="n">
        <v>0</v>
      </c>
      <c r="F484" s="44" t="s">
        <v>228</v>
      </c>
      <c r="G484" s="46" t="s">
        <v>230</v>
      </c>
      <c r="H484" s="47" t="n">
        <v>610</v>
      </c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9"/>
      <c r="AC484" s="48"/>
      <c r="AD484" s="50" t="n">
        <f aca="false">823.04626+168.57574</f>
        <v>991.622</v>
      </c>
      <c r="AE484" s="50"/>
      <c r="AF484" s="50"/>
      <c r="AG484" s="51" t="n">
        <f aca="false">AA484+AD484</f>
        <v>991.622</v>
      </c>
      <c r="AH484" s="51" t="n">
        <f aca="false">AB484+AE484</f>
        <v>0</v>
      </c>
      <c r="AI484" s="51" t="n">
        <f aca="false">AC484+AF484</f>
        <v>0</v>
      </c>
      <c r="AJ484" s="51"/>
      <c r="AK484" s="51"/>
      <c r="AL484" s="51"/>
      <c r="AM484" s="51" t="n">
        <f aca="false">AG484+AJ484</f>
        <v>991.622</v>
      </c>
      <c r="AN484" s="51" t="n">
        <f aca="false">AH484+AK484</f>
        <v>0</v>
      </c>
      <c r="AO484" s="52" t="n">
        <f aca="false">AI484+AL484</f>
        <v>0</v>
      </c>
    </row>
    <row r="485" customFormat="false" ht="31.15" hidden="false" customHeight="true" outlineLevel="0" collapsed="false">
      <c r="A485" s="53" t="s">
        <v>133</v>
      </c>
      <c r="B485" s="42" t="n">
        <v>78</v>
      </c>
      <c r="C485" s="43" t="n">
        <v>702</v>
      </c>
      <c r="D485" s="44" t="s">
        <v>169</v>
      </c>
      <c r="E485" s="45" t="s">
        <v>21</v>
      </c>
      <c r="F485" s="44" t="s">
        <v>22</v>
      </c>
      <c r="G485" s="46" t="s">
        <v>23</v>
      </c>
      <c r="H485" s="47"/>
      <c r="I485" s="48" t="n">
        <f aca="false">I489+I492+I498+I504+I510+I518+I515+I501+I528</f>
        <v>465192.2</v>
      </c>
      <c r="J485" s="48" t="n">
        <f aca="false">J489+J492+J498+J504+J510+J518+J515+J501+J528</f>
        <v>467621.9</v>
      </c>
      <c r="K485" s="48" t="n">
        <f aca="false">K489+K492+K498+K504+K510+K518+K515+K501+K528</f>
        <v>481303.7</v>
      </c>
      <c r="L485" s="48" t="n">
        <f aca="false">L486+L510+L501+L524</f>
        <v>27116.16405</v>
      </c>
      <c r="M485" s="48" t="n">
        <f aca="false">M486</f>
        <v>24379.28</v>
      </c>
      <c r="N485" s="48" t="n">
        <f aca="false">N486</f>
        <v>24379.28</v>
      </c>
      <c r="O485" s="48" t="n">
        <f aca="false">I485+L485</f>
        <v>492308.36405</v>
      </c>
      <c r="P485" s="48" t="n">
        <f aca="false">J485+M485</f>
        <v>492001.18</v>
      </c>
      <c r="Q485" s="48" t="n">
        <f aca="false">K485+N485</f>
        <v>505682.98</v>
      </c>
      <c r="R485" s="48" t="n">
        <f aca="false">SUM(R510)</f>
        <v>-71.97791</v>
      </c>
      <c r="S485" s="48"/>
      <c r="T485" s="48"/>
      <c r="U485" s="48" t="n">
        <f aca="false">O485+R485</f>
        <v>492236.38614</v>
      </c>
      <c r="V485" s="48" t="n">
        <f aca="false">P485+S485</f>
        <v>492001.18</v>
      </c>
      <c r="W485" s="48" t="n">
        <f aca="false">Q485+T485</f>
        <v>505682.98</v>
      </c>
      <c r="X485" s="48" t="n">
        <f aca="false">X507+X528+X510</f>
        <v>4456.21162</v>
      </c>
      <c r="Y485" s="48"/>
      <c r="Z485" s="48"/>
      <c r="AA485" s="48" t="n">
        <f aca="false">U485+X485</f>
        <v>496692.59776</v>
      </c>
      <c r="AB485" s="49" t="n">
        <f aca="false">V485+Y485</f>
        <v>492001.18</v>
      </c>
      <c r="AC485" s="48" t="n">
        <f aca="false">W485+Z485</f>
        <v>505682.98</v>
      </c>
      <c r="AD485" s="50" t="n">
        <f aca="false">AD492+AD521+AD510+AD528+AD495</f>
        <v>5974.457</v>
      </c>
      <c r="AE485" s="50"/>
      <c r="AF485" s="50"/>
      <c r="AG485" s="51" t="n">
        <f aca="false">AA485+AD485</f>
        <v>502667.05476</v>
      </c>
      <c r="AH485" s="51" t="n">
        <f aca="false">AB485+AE485</f>
        <v>492001.18</v>
      </c>
      <c r="AI485" s="51" t="n">
        <f aca="false">AC485+AF485</f>
        <v>505682.98</v>
      </c>
      <c r="AJ485" s="51" t="n">
        <f aca="false">AJ510+AJ518</f>
        <v>1747.77374</v>
      </c>
      <c r="AK485" s="51"/>
      <c r="AL485" s="51"/>
      <c r="AM485" s="51" t="n">
        <f aca="false">AG485+AJ485</f>
        <v>504414.8285</v>
      </c>
      <c r="AN485" s="51" t="n">
        <f aca="false">AH485+AK485</f>
        <v>492001.18</v>
      </c>
      <c r="AO485" s="52" t="n">
        <f aca="false">AI485+AL485</f>
        <v>505682.98</v>
      </c>
    </row>
    <row r="486" customFormat="false" ht="31.15" hidden="false" customHeight="true" outlineLevel="0" collapsed="false">
      <c r="A486" s="41" t="s">
        <v>231</v>
      </c>
      <c r="B486" s="42" t="n">
        <v>78</v>
      </c>
      <c r="C486" s="43" t="n">
        <v>702</v>
      </c>
      <c r="D486" s="44" t="s">
        <v>169</v>
      </c>
      <c r="E486" s="45" t="s">
        <v>21</v>
      </c>
      <c r="F486" s="44" t="s">
        <v>22</v>
      </c>
      <c r="G486" s="46" t="n">
        <v>53030</v>
      </c>
      <c r="H486" s="47"/>
      <c r="I486" s="48"/>
      <c r="J486" s="48"/>
      <c r="K486" s="48"/>
      <c r="L486" s="48" t="n">
        <f aca="false">L487</f>
        <v>24379.28</v>
      </c>
      <c r="M486" s="48" t="n">
        <f aca="false">M487</f>
        <v>24379.28</v>
      </c>
      <c r="N486" s="48" t="n">
        <f aca="false">N487</f>
        <v>24379.28</v>
      </c>
      <c r="O486" s="48" t="n">
        <f aca="false">I486+L486</f>
        <v>24379.28</v>
      </c>
      <c r="P486" s="48" t="n">
        <f aca="false">J486+M486</f>
        <v>24379.28</v>
      </c>
      <c r="Q486" s="48" t="n">
        <f aca="false">K486+N486</f>
        <v>24379.28</v>
      </c>
      <c r="R486" s="48"/>
      <c r="S486" s="48"/>
      <c r="T486" s="48"/>
      <c r="U486" s="48" t="n">
        <f aca="false">O486+R486</f>
        <v>24379.28</v>
      </c>
      <c r="V486" s="48" t="n">
        <f aca="false">P486+S486</f>
        <v>24379.28</v>
      </c>
      <c r="W486" s="48" t="n">
        <f aca="false">Q486+T486</f>
        <v>24379.28</v>
      </c>
      <c r="X486" s="48"/>
      <c r="Y486" s="48"/>
      <c r="Z486" s="48"/>
      <c r="AA486" s="48" t="n">
        <f aca="false">U486+X486</f>
        <v>24379.28</v>
      </c>
      <c r="AB486" s="49" t="n">
        <f aca="false">V486+Y486</f>
        <v>24379.28</v>
      </c>
      <c r="AC486" s="48" t="n">
        <f aca="false">W486+Z486</f>
        <v>24379.28</v>
      </c>
      <c r="AD486" s="50"/>
      <c r="AE486" s="50"/>
      <c r="AF486" s="50"/>
      <c r="AG486" s="51" t="n">
        <f aca="false">AA486+AD486</f>
        <v>24379.28</v>
      </c>
      <c r="AH486" s="51" t="n">
        <f aca="false">AB486+AE486</f>
        <v>24379.28</v>
      </c>
      <c r="AI486" s="51" t="n">
        <f aca="false">AC486+AF486</f>
        <v>24379.28</v>
      </c>
      <c r="AJ486" s="51"/>
      <c r="AK486" s="51"/>
      <c r="AL486" s="51"/>
      <c r="AM486" s="51" t="n">
        <f aca="false">AG486+AJ486</f>
        <v>24379.28</v>
      </c>
      <c r="AN486" s="51" t="n">
        <f aca="false">AH486+AK486</f>
        <v>24379.28</v>
      </c>
      <c r="AO486" s="52" t="n">
        <f aca="false">AI486+AL486</f>
        <v>24379.28</v>
      </c>
    </row>
    <row r="487" customFormat="false" ht="31.15" hidden="false" customHeight="true" outlineLevel="0" collapsed="false">
      <c r="A487" s="41" t="s">
        <v>158</v>
      </c>
      <c r="B487" s="42" t="n">
        <v>78</v>
      </c>
      <c r="C487" s="43" t="n">
        <v>702</v>
      </c>
      <c r="D487" s="44" t="s">
        <v>169</v>
      </c>
      <c r="E487" s="45" t="s">
        <v>21</v>
      </c>
      <c r="F487" s="44" t="s">
        <v>22</v>
      </c>
      <c r="G487" s="46" t="n">
        <v>53030</v>
      </c>
      <c r="H487" s="47" t="n">
        <v>600</v>
      </c>
      <c r="I487" s="48"/>
      <c r="J487" s="48"/>
      <c r="K487" s="48"/>
      <c r="L487" s="48" t="n">
        <f aca="false">L488</f>
        <v>24379.28</v>
      </c>
      <c r="M487" s="48" t="n">
        <f aca="false">M488</f>
        <v>24379.28</v>
      </c>
      <c r="N487" s="48" t="n">
        <f aca="false">N488</f>
        <v>24379.28</v>
      </c>
      <c r="O487" s="48" t="n">
        <f aca="false">I487+L487</f>
        <v>24379.28</v>
      </c>
      <c r="P487" s="48" t="n">
        <f aca="false">J487+M487</f>
        <v>24379.28</v>
      </c>
      <c r="Q487" s="48" t="n">
        <f aca="false">K487+N487</f>
        <v>24379.28</v>
      </c>
      <c r="R487" s="48"/>
      <c r="S487" s="48"/>
      <c r="T487" s="48"/>
      <c r="U487" s="48" t="n">
        <f aca="false">O487+R487</f>
        <v>24379.28</v>
      </c>
      <c r="V487" s="48" t="n">
        <f aca="false">P487+S487</f>
        <v>24379.28</v>
      </c>
      <c r="W487" s="48" t="n">
        <f aca="false">Q487+T487</f>
        <v>24379.28</v>
      </c>
      <c r="X487" s="48"/>
      <c r="Y487" s="48"/>
      <c r="Z487" s="48"/>
      <c r="AA487" s="48" t="n">
        <f aca="false">U487+X487</f>
        <v>24379.28</v>
      </c>
      <c r="AB487" s="49" t="n">
        <f aca="false">V487+Y487</f>
        <v>24379.28</v>
      </c>
      <c r="AC487" s="48" t="n">
        <f aca="false">W487+Z487</f>
        <v>24379.28</v>
      </c>
      <c r="AD487" s="50"/>
      <c r="AE487" s="50"/>
      <c r="AF487" s="50"/>
      <c r="AG487" s="51" t="n">
        <f aca="false">AA487+AD487</f>
        <v>24379.28</v>
      </c>
      <c r="AH487" s="51" t="n">
        <f aca="false">AB487+AE487</f>
        <v>24379.28</v>
      </c>
      <c r="AI487" s="51" t="n">
        <f aca="false">AC487+AF487</f>
        <v>24379.28</v>
      </c>
      <c r="AJ487" s="51"/>
      <c r="AK487" s="51"/>
      <c r="AL487" s="51"/>
      <c r="AM487" s="51" t="n">
        <f aca="false">AG487+AJ487</f>
        <v>24379.28</v>
      </c>
      <c r="AN487" s="51" t="n">
        <f aca="false">AH487+AK487</f>
        <v>24379.28</v>
      </c>
      <c r="AO487" s="52" t="n">
        <f aca="false">AI487+AL487</f>
        <v>24379.28</v>
      </c>
    </row>
    <row r="488" customFormat="false" ht="31.15" hidden="false" customHeight="true" outlineLevel="0" collapsed="false">
      <c r="A488" s="41" t="s">
        <v>159</v>
      </c>
      <c r="B488" s="42" t="n">
        <v>78</v>
      </c>
      <c r="C488" s="43" t="n">
        <v>702</v>
      </c>
      <c r="D488" s="44" t="s">
        <v>169</v>
      </c>
      <c r="E488" s="45" t="s">
        <v>21</v>
      </c>
      <c r="F488" s="44" t="s">
        <v>22</v>
      </c>
      <c r="G488" s="46" t="n">
        <v>53030</v>
      </c>
      <c r="H488" s="47" t="n">
        <v>610</v>
      </c>
      <c r="I488" s="48"/>
      <c r="J488" s="48"/>
      <c r="K488" s="48"/>
      <c r="L488" s="48" t="n">
        <v>24379.28</v>
      </c>
      <c r="M488" s="48" t="n">
        <v>24379.28</v>
      </c>
      <c r="N488" s="48" t="n">
        <v>24379.28</v>
      </c>
      <c r="O488" s="48" t="n">
        <f aca="false">I488+L488</f>
        <v>24379.28</v>
      </c>
      <c r="P488" s="48" t="n">
        <f aca="false">J488+M488</f>
        <v>24379.28</v>
      </c>
      <c r="Q488" s="48" t="n">
        <f aca="false">K488+N488</f>
        <v>24379.28</v>
      </c>
      <c r="R488" s="48"/>
      <c r="S488" s="48"/>
      <c r="T488" s="48"/>
      <c r="U488" s="48" t="n">
        <f aca="false">O488+R488</f>
        <v>24379.28</v>
      </c>
      <c r="V488" s="48" t="n">
        <f aca="false">P488+S488</f>
        <v>24379.28</v>
      </c>
      <c r="W488" s="48" t="n">
        <f aca="false">Q488+T488</f>
        <v>24379.28</v>
      </c>
      <c r="X488" s="48"/>
      <c r="Y488" s="48"/>
      <c r="Z488" s="48"/>
      <c r="AA488" s="48" t="n">
        <f aca="false">U488+X488</f>
        <v>24379.28</v>
      </c>
      <c r="AB488" s="49" t="n">
        <f aca="false">V488+Y488</f>
        <v>24379.28</v>
      </c>
      <c r="AC488" s="48" t="n">
        <f aca="false">W488+Z488</f>
        <v>24379.28</v>
      </c>
      <c r="AD488" s="50"/>
      <c r="AE488" s="50"/>
      <c r="AF488" s="50"/>
      <c r="AG488" s="51" t="n">
        <f aca="false">AA488+AD488</f>
        <v>24379.28</v>
      </c>
      <c r="AH488" s="51" t="n">
        <f aca="false">AB488+AE488</f>
        <v>24379.28</v>
      </c>
      <c r="AI488" s="51" t="n">
        <f aca="false">AC488+AF488</f>
        <v>24379.28</v>
      </c>
      <c r="AJ488" s="51"/>
      <c r="AK488" s="51"/>
      <c r="AL488" s="51"/>
      <c r="AM488" s="51" t="n">
        <f aca="false">AG488+AJ488</f>
        <v>24379.28</v>
      </c>
      <c r="AN488" s="51" t="n">
        <f aca="false">AH488+AK488</f>
        <v>24379.28</v>
      </c>
      <c r="AO488" s="52" t="n">
        <f aca="false">AI488+AL488</f>
        <v>24379.28</v>
      </c>
    </row>
    <row r="489" customFormat="false" ht="67.5" hidden="false" customHeight="false" outlineLevel="0" collapsed="false">
      <c r="A489" s="41" t="s">
        <v>170</v>
      </c>
      <c r="B489" s="42" t="n">
        <v>78</v>
      </c>
      <c r="C489" s="43" t="n">
        <v>702</v>
      </c>
      <c r="D489" s="44" t="s">
        <v>169</v>
      </c>
      <c r="E489" s="45" t="s">
        <v>21</v>
      </c>
      <c r="F489" s="44" t="s">
        <v>22</v>
      </c>
      <c r="G489" s="46" t="s">
        <v>171</v>
      </c>
      <c r="H489" s="47"/>
      <c r="I489" s="48" t="n">
        <f aca="false">I490</f>
        <v>20790</v>
      </c>
      <c r="J489" s="48" t="n">
        <f aca="false">J490</f>
        <v>27035</v>
      </c>
      <c r="K489" s="48" t="n">
        <f aca="false">K490</f>
        <v>28116</v>
      </c>
      <c r="L489" s="48"/>
      <c r="M489" s="48"/>
      <c r="N489" s="48"/>
      <c r="O489" s="48" t="n">
        <f aca="false">I489+L489</f>
        <v>20790</v>
      </c>
      <c r="P489" s="48" t="n">
        <f aca="false">J489+M489</f>
        <v>27035</v>
      </c>
      <c r="Q489" s="48" t="n">
        <f aca="false">K489+N489</f>
        <v>28116</v>
      </c>
      <c r="R489" s="48"/>
      <c r="S489" s="48"/>
      <c r="T489" s="48"/>
      <c r="U489" s="48" t="n">
        <f aca="false">O489+R489</f>
        <v>20790</v>
      </c>
      <c r="V489" s="48" t="n">
        <f aca="false">P489+S489</f>
        <v>27035</v>
      </c>
      <c r="W489" s="48" t="n">
        <f aca="false">Q489+T489</f>
        <v>28116</v>
      </c>
      <c r="X489" s="48"/>
      <c r="Y489" s="48"/>
      <c r="Z489" s="48"/>
      <c r="AA489" s="48" t="n">
        <f aca="false">U489+X489</f>
        <v>20790</v>
      </c>
      <c r="AB489" s="49" t="n">
        <f aca="false">V489+Y489</f>
        <v>27035</v>
      </c>
      <c r="AC489" s="48" t="n">
        <f aca="false">W489+Z489</f>
        <v>28116</v>
      </c>
      <c r="AD489" s="50"/>
      <c r="AE489" s="50"/>
      <c r="AF489" s="50"/>
      <c r="AG489" s="51" t="n">
        <f aca="false">AA489+AD489</f>
        <v>20790</v>
      </c>
      <c r="AH489" s="51" t="n">
        <f aca="false">AB489+AE489</f>
        <v>27035</v>
      </c>
      <c r="AI489" s="51" t="n">
        <f aca="false">AC489+AF489</f>
        <v>28116</v>
      </c>
      <c r="AJ489" s="51"/>
      <c r="AK489" s="51"/>
      <c r="AL489" s="51"/>
      <c r="AM489" s="51" t="n">
        <f aca="false">AG489+AJ489</f>
        <v>20790</v>
      </c>
      <c r="AN489" s="51" t="n">
        <f aca="false">AH489+AK489</f>
        <v>27035</v>
      </c>
      <c r="AO489" s="52" t="n">
        <f aca="false">AI489+AL489</f>
        <v>28116</v>
      </c>
    </row>
    <row r="490" customFormat="false" ht="22.5" hidden="false" customHeight="false" outlineLevel="0" collapsed="false">
      <c r="A490" s="41" t="s">
        <v>158</v>
      </c>
      <c r="B490" s="42" t="n">
        <v>78</v>
      </c>
      <c r="C490" s="43" t="n">
        <v>702</v>
      </c>
      <c r="D490" s="44" t="s">
        <v>169</v>
      </c>
      <c r="E490" s="45" t="s">
        <v>21</v>
      </c>
      <c r="F490" s="44" t="s">
        <v>22</v>
      </c>
      <c r="G490" s="46" t="s">
        <v>171</v>
      </c>
      <c r="H490" s="47" t="n">
        <v>600</v>
      </c>
      <c r="I490" s="48" t="n">
        <f aca="false">I491</f>
        <v>20790</v>
      </c>
      <c r="J490" s="48" t="n">
        <f aca="false">J491</f>
        <v>27035</v>
      </c>
      <c r="K490" s="48" t="n">
        <f aca="false">K491</f>
        <v>28116</v>
      </c>
      <c r="L490" s="48"/>
      <c r="M490" s="48"/>
      <c r="N490" s="48"/>
      <c r="O490" s="48" t="n">
        <f aca="false">I490+L490</f>
        <v>20790</v>
      </c>
      <c r="P490" s="48" t="n">
        <f aca="false">J490+M490</f>
        <v>27035</v>
      </c>
      <c r="Q490" s="48" t="n">
        <f aca="false">K490+N490</f>
        <v>28116</v>
      </c>
      <c r="R490" s="48"/>
      <c r="S490" s="48"/>
      <c r="T490" s="48"/>
      <c r="U490" s="48" t="n">
        <f aca="false">O490+R490</f>
        <v>20790</v>
      </c>
      <c r="V490" s="48" t="n">
        <f aca="false">P490+S490</f>
        <v>27035</v>
      </c>
      <c r="W490" s="48" t="n">
        <f aca="false">Q490+T490</f>
        <v>28116</v>
      </c>
      <c r="X490" s="48"/>
      <c r="Y490" s="48"/>
      <c r="Z490" s="48"/>
      <c r="AA490" s="48" t="n">
        <f aca="false">U490+X490</f>
        <v>20790</v>
      </c>
      <c r="AB490" s="49" t="n">
        <f aca="false">V490+Y490</f>
        <v>27035</v>
      </c>
      <c r="AC490" s="48" t="n">
        <f aca="false">W490+Z490</f>
        <v>28116</v>
      </c>
      <c r="AD490" s="50"/>
      <c r="AE490" s="50"/>
      <c r="AF490" s="50"/>
      <c r="AG490" s="51" t="n">
        <f aca="false">AA490+AD490</f>
        <v>20790</v>
      </c>
      <c r="AH490" s="51" t="n">
        <f aca="false">AB490+AE490</f>
        <v>27035</v>
      </c>
      <c r="AI490" s="51" t="n">
        <f aca="false">AC490+AF490</f>
        <v>28116</v>
      </c>
      <c r="AJ490" s="51"/>
      <c r="AK490" s="51"/>
      <c r="AL490" s="51"/>
      <c r="AM490" s="51" t="n">
        <f aca="false">AG490+AJ490</f>
        <v>20790</v>
      </c>
      <c r="AN490" s="51" t="n">
        <f aca="false">AH490+AK490</f>
        <v>27035</v>
      </c>
      <c r="AO490" s="52" t="n">
        <f aca="false">AI490+AL490</f>
        <v>28116</v>
      </c>
    </row>
    <row r="491" customFormat="false" ht="12.75" hidden="false" customHeight="false" outlineLevel="0" collapsed="false">
      <c r="A491" s="41" t="s">
        <v>159</v>
      </c>
      <c r="B491" s="42" t="n">
        <v>78</v>
      </c>
      <c r="C491" s="43" t="n">
        <v>702</v>
      </c>
      <c r="D491" s="44" t="s">
        <v>169</v>
      </c>
      <c r="E491" s="45" t="s">
        <v>21</v>
      </c>
      <c r="F491" s="44" t="s">
        <v>22</v>
      </c>
      <c r="G491" s="46" t="s">
        <v>171</v>
      </c>
      <c r="H491" s="47" t="n">
        <v>610</v>
      </c>
      <c r="I491" s="48" t="n">
        <v>20790</v>
      </c>
      <c r="J491" s="48" t="n">
        <v>27035</v>
      </c>
      <c r="K491" s="48" t="n">
        <v>28116</v>
      </c>
      <c r="L491" s="48"/>
      <c r="M491" s="48"/>
      <c r="N491" s="48"/>
      <c r="O491" s="48" t="n">
        <f aca="false">I491+L491</f>
        <v>20790</v>
      </c>
      <c r="P491" s="48" t="n">
        <f aca="false">J491+M491</f>
        <v>27035</v>
      </c>
      <c r="Q491" s="48" t="n">
        <f aca="false">K491+N491</f>
        <v>28116</v>
      </c>
      <c r="R491" s="48"/>
      <c r="S491" s="48"/>
      <c r="T491" s="48"/>
      <c r="U491" s="48" t="n">
        <f aca="false">O491+R491</f>
        <v>20790</v>
      </c>
      <c r="V491" s="48" t="n">
        <f aca="false">P491+S491</f>
        <v>27035</v>
      </c>
      <c r="W491" s="48" t="n">
        <f aca="false">Q491+T491</f>
        <v>28116</v>
      </c>
      <c r="X491" s="48"/>
      <c r="Y491" s="48"/>
      <c r="Z491" s="48"/>
      <c r="AA491" s="48" t="n">
        <f aca="false">U491+X491</f>
        <v>20790</v>
      </c>
      <c r="AB491" s="49" t="n">
        <f aca="false">V491+Y491</f>
        <v>27035</v>
      </c>
      <c r="AC491" s="48" t="n">
        <f aca="false">W491+Z491</f>
        <v>28116</v>
      </c>
      <c r="AD491" s="50"/>
      <c r="AE491" s="50"/>
      <c r="AF491" s="50"/>
      <c r="AG491" s="51" t="n">
        <f aca="false">AA491+AD491</f>
        <v>20790</v>
      </c>
      <c r="AH491" s="51" t="n">
        <f aca="false">AB491+AE491</f>
        <v>27035</v>
      </c>
      <c r="AI491" s="51" t="n">
        <f aca="false">AC491+AF491</f>
        <v>28116</v>
      </c>
      <c r="AJ491" s="51"/>
      <c r="AK491" s="51"/>
      <c r="AL491" s="51"/>
      <c r="AM491" s="51" t="n">
        <f aca="false">AG491+AJ491</f>
        <v>20790</v>
      </c>
      <c r="AN491" s="51" t="n">
        <f aca="false">AH491+AK491</f>
        <v>27035</v>
      </c>
      <c r="AO491" s="52" t="n">
        <f aca="false">AI491+AL491</f>
        <v>28116</v>
      </c>
    </row>
    <row r="492" customFormat="false" ht="13.15" hidden="false" customHeight="true" outlineLevel="0" collapsed="false">
      <c r="A492" s="41" t="s">
        <v>218</v>
      </c>
      <c r="B492" s="42" t="n">
        <v>78</v>
      </c>
      <c r="C492" s="43" t="n">
        <v>702</v>
      </c>
      <c r="D492" s="44" t="s">
        <v>169</v>
      </c>
      <c r="E492" s="45" t="s">
        <v>21</v>
      </c>
      <c r="F492" s="44" t="s">
        <v>22</v>
      </c>
      <c r="G492" s="46" t="s">
        <v>219</v>
      </c>
      <c r="H492" s="47"/>
      <c r="I492" s="48" t="n">
        <f aca="false">I493</f>
        <v>290182.6</v>
      </c>
      <c r="J492" s="48" t="n">
        <f aca="false">J493</f>
        <v>289182.9</v>
      </c>
      <c r="K492" s="48" t="n">
        <f aca="false">K493</f>
        <v>297778.7</v>
      </c>
      <c r="L492" s="48"/>
      <c r="M492" s="48"/>
      <c r="N492" s="48"/>
      <c r="O492" s="48" t="n">
        <f aca="false">I492+L492</f>
        <v>290182.6</v>
      </c>
      <c r="P492" s="48" t="n">
        <f aca="false">J492+M492</f>
        <v>289182.9</v>
      </c>
      <c r="Q492" s="48" t="n">
        <f aca="false">K492+N492</f>
        <v>297778.7</v>
      </c>
      <c r="R492" s="48"/>
      <c r="S492" s="48"/>
      <c r="T492" s="48"/>
      <c r="U492" s="48" t="n">
        <f aca="false">O492+R492</f>
        <v>290182.6</v>
      </c>
      <c r="V492" s="48" t="n">
        <f aca="false">P492+S492</f>
        <v>289182.9</v>
      </c>
      <c r="W492" s="48" t="n">
        <f aca="false">Q492+T492</f>
        <v>297778.7</v>
      </c>
      <c r="X492" s="48"/>
      <c r="Y492" s="48"/>
      <c r="Z492" s="48"/>
      <c r="AA492" s="48" t="n">
        <f aca="false">U492+X492</f>
        <v>290182.6</v>
      </c>
      <c r="AB492" s="49" t="n">
        <f aca="false">V492+Y492</f>
        <v>289182.9</v>
      </c>
      <c r="AC492" s="48" t="n">
        <f aca="false">W492+Z492</f>
        <v>297778.7</v>
      </c>
      <c r="AD492" s="50" t="n">
        <f aca="false">AD493</f>
        <v>2475.28655</v>
      </c>
      <c r="AE492" s="50"/>
      <c r="AF492" s="50"/>
      <c r="AG492" s="51" t="n">
        <f aca="false">AA492+AD492</f>
        <v>292657.88655</v>
      </c>
      <c r="AH492" s="51" t="n">
        <f aca="false">AB492+AE492</f>
        <v>289182.9</v>
      </c>
      <c r="AI492" s="51" t="n">
        <f aca="false">AC492+AF492</f>
        <v>297778.7</v>
      </c>
      <c r="AJ492" s="51"/>
      <c r="AK492" s="51"/>
      <c r="AL492" s="51"/>
      <c r="AM492" s="51" t="n">
        <f aca="false">AG492+AJ492</f>
        <v>292657.88655</v>
      </c>
      <c r="AN492" s="51" t="n">
        <f aca="false">AH492+AK492</f>
        <v>289182.9</v>
      </c>
      <c r="AO492" s="52" t="n">
        <f aca="false">AI492+AL492</f>
        <v>297778.7</v>
      </c>
    </row>
    <row r="493" customFormat="false" ht="21" hidden="false" customHeight="true" outlineLevel="0" collapsed="false">
      <c r="A493" s="41" t="s">
        <v>158</v>
      </c>
      <c r="B493" s="42" t="n">
        <v>78</v>
      </c>
      <c r="C493" s="43" t="n">
        <v>702</v>
      </c>
      <c r="D493" s="44" t="s">
        <v>169</v>
      </c>
      <c r="E493" s="45" t="s">
        <v>21</v>
      </c>
      <c r="F493" s="44" t="s">
        <v>22</v>
      </c>
      <c r="G493" s="46" t="s">
        <v>219</v>
      </c>
      <c r="H493" s="47" t="n">
        <v>600</v>
      </c>
      <c r="I493" s="48" t="n">
        <f aca="false">I494</f>
        <v>290182.6</v>
      </c>
      <c r="J493" s="48" t="n">
        <f aca="false">J494</f>
        <v>289182.9</v>
      </c>
      <c r="K493" s="48" t="n">
        <f aca="false">K494</f>
        <v>297778.7</v>
      </c>
      <c r="L493" s="48"/>
      <c r="M493" s="48"/>
      <c r="N493" s="48"/>
      <c r="O493" s="48" t="n">
        <f aca="false">I493+L493</f>
        <v>290182.6</v>
      </c>
      <c r="P493" s="48" t="n">
        <f aca="false">J493+M493</f>
        <v>289182.9</v>
      </c>
      <c r="Q493" s="48" t="n">
        <f aca="false">K493+N493</f>
        <v>297778.7</v>
      </c>
      <c r="R493" s="48"/>
      <c r="S493" s="48"/>
      <c r="T493" s="48"/>
      <c r="U493" s="48" t="n">
        <f aca="false">O493+R493</f>
        <v>290182.6</v>
      </c>
      <c r="V493" s="48" t="n">
        <f aca="false">P493+S493</f>
        <v>289182.9</v>
      </c>
      <c r="W493" s="48" t="n">
        <f aca="false">Q493+T493</f>
        <v>297778.7</v>
      </c>
      <c r="X493" s="48"/>
      <c r="Y493" s="48"/>
      <c r="Z493" s="48"/>
      <c r="AA493" s="48" t="n">
        <f aca="false">U493+X493</f>
        <v>290182.6</v>
      </c>
      <c r="AB493" s="49" t="n">
        <f aca="false">V493+Y493</f>
        <v>289182.9</v>
      </c>
      <c r="AC493" s="48" t="n">
        <f aca="false">W493+Z493</f>
        <v>297778.7</v>
      </c>
      <c r="AD493" s="50" t="n">
        <f aca="false">AD494</f>
        <v>2475.28655</v>
      </c>
      <c r="AE493" s="50"/>
      <c r="AF493" s="50"/>
      <c r="AG493" s="51" t="n">
        <f aca="false">AA493+AD493</f>
        <v>292657.88655</v>
      </c>
      <c r="AH493" s="51" t="n">
        <f aca="false">AB493+AE493</f>
        <v>289182.9</v>
      </c>
      <c r="AI493" s="51" t="n">
        <f aca="false">AC493+AF493</f>
        <v>297778.7</v>
      </c>
      <c r="AJ493" s="51"/>
      <c r="AK493" s="51"/>
      <c r="AL493" s="51"/>
      <c r="AM493" s="51" t="n">
        <f aca="false">AG493+AJ493</f>
        <v>292657.88655</v>
      </c>
      <c r="AN493" s="51" t="n">
        <f aca="false">AH493+AK493</f>
        <v>289182.9</v>
      </c>
      <c r="AO493" s="52" t="n">
        <f aca="false">AI493+AL493</f>
        <v>297778.7</v>
      </c>
    </row>
    <row r="494" customFormat="false" ht="13.15" hidden="false" customHeight="true" outlineLevel="0" collapsed="false">
      <c r="A494" s="41" t="s">
        <v>159</v>
      </c>
      <c r="B494" s="42" t="n">
        <v>78</v>
      </c>
      <c r="C494" s="43" t="n">
        <v>702</v>
      </c>
      <c r="D494" s="44" t="s">
        <v>169</v>
      </c>
      <c r="E494" s="45" t="s">
        <v>21</v>
      </c>
      <c r="F494" s="44" t="s">
        <v>22</v>
      </c>
      <c r="G494" s="46" t="s">
        <v>219</v>
      </c>
      <c r="H494" s="47" t="n">
        <v>610</v>
      </c>
      <c r="I494" s="48" t="n">
        <v>290182.6</v>
      </c>
      <c r="J494" s="48" t="n">
        <v>289182.9</v>
      </c>
      <c r="K494" s="48" t="n">
        <v>297778.7</v>
      </c>
      <c r="L494" s="48"/>
      <c r="M494" s="48"/>
      <c r="N494" s="48"/>
      <c r="O494" s="48" t="n">
        <f aca="false">I494+L494</f>
        <v>290182.6</v>
      </c>
      <c r="P494" s="48" t="n">
        <f aca="false">J494+M494</f>
        <v>289182.9</v>
      </c>
      <c r="Q494" s="48" t="n">
        <f aca="false">K494+N494</f>
        <v>297778.7</v>
      </c>
      <c r="R494" s="48"/>
      <c r="S494" s="48"/>
      <c r="T494" s="48"/>
      <c r="U494" s="48" t="n">
        <f aca="false">O494+R494</f>
        <v>290182.6</v>
      </c>
      <c r="V494" s="48" t="n">
        <f aca="false">P494+S494</f>
        <v>289182.9</v>
      </c>
      <c r="W494" s="48" t="n">
        <f aca="false">Q494+T494</f>
        <v>297778.7</v>
      </c>
      <c r="X494" s="48"/>
      <c r="Y494" s="48"/>
      <c r="Z494" s="48"/>
      <c r="AA494" s="48" t="n">
        <f aca="false">U494+X494</f>
        <v>290182.6</v>
      </c>
      <c r="AB494" s="49" t="n">
        <f aca="false">V494+Y494</f>
        <v>289182.9</v>
      </c>
      <c r="AC494" s="48" t="n">
        <f aca="false">W494+Z494</f>
        <v>297778.7</v>
      </c>
      <c r="AD494" s="50" t="n">
        <f aca="false">3828.9-1353.61345</f>
        <v>2475.28655</v>
      </c>
      <c r="AE494" s="50"/>
      <c r="AF494" s="50"/>
      <c r="AG494" s="51" t="n">
        <f aca="false">AA494+AD494</f>
        <v>292657.88655</v>
      </c>
      <c r="AH494" s="51" t="n">
        <f aca="false">AB494+AE494</f>
        <v>289182.9</v>
      </c>
      <c r="AI494" s="51" t="n">
        <f aca="false">AC494+AF494</f>
        <v>297778.7</v>
      </c>
      <c r="AJ494" s="51"/>
      <c r="AK494" s="51"/>
      <c r="AL494" s="51"/>
      <c r="AM494" s="51" t="n">
        <f aca="false">AG494+AJ494</f>
        <v>292657.88655</v>
      </c>
      <c r="AN494" s="51" t="n">
        <f aca="false">AH494+AK494</f>
        <v>289182.9</v>
      </c>
      <c r="AO494" s="52" t="n">
        <f aca="false">AI494+AL494</f>
        <v>297778.7</v>
      </c>
    </row>
    <row r="495" customFormat="false" ht="58.9" hidden="false" customHeight="true" outlineLevel="0" collapsed="false">
      <c r="A495" s="41" t="s">
        <v>232</v>
      </c>
      <c r="B495" s="42" t="n">
        <v>78</v>
      </c>
      <c r="C495" s="43" t="n">
        <v>702</v>
      </c>
      <c r="D495" s="44" t="s">
        <v>169</v>
      </c>
      <c r="E495" s="45" t="s">
        <v>21</v>
      </c>
      <c r="F495" s="44" t="s">
        <v>22</v>
      </c>
      <c r="G495" s="46" t="n">
        <v>78880</v>
      </c>
      <c r="H495" s="47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9"/>
      <c r="AC495" s="48"/>
      <c r="AD495" s="50" t="n">
        <f aca="false">AD496</f>
        <v>1878.653</v>
      </c>
      <c r="AE495" s="50"/>
      <c r="AF495" s="50"/>
      <c r="AG495" s="51" t="n">
        <f aca="false">AA495+AD495</f>
        <v>1878.653</v>
      </c>
      <c r="AH495" s="51" t="n">
        <f aca="false">AB495+AE495</f>
        <v>0</v>
      </c>
      <c r="AI495" s="51" t="n">
        <f aca="false">AC495+AF495</f>
        <v>0</v>
      </c>
      <c r="AJ495" s="51"/>
      <c r="AK495" s="51"/>
      <c r="AL495" s="51"/>
      <c r="AM495" s="51" t="n">
        <f aca="false">AG495+AJ495</f>
        <v>1878.653</v>
      </c>
      <c r="AN495" s="51" t="n">
        <f aca="false">AH495+AK495</f>
        <v>0</v>
      </c>
      <c r="AO495" s="52" t="n">
        <f aca="false">AI495+AL495</f>
        <v>0</v>
      </c>
    </row>
    <row r="496" customFormat="false" ht="13.15" hidden="false" customHeight="true" outlineLevel="0" collapsed="false">
      <c r="A496" s="41" t="s">
        <v>158</v>
      </c>
      <c r="B496" s="42" t="n">
        <v>78</v>
      </c>
      <c r="C496" s="43" t="n">
        <v>702</v>
      </c>
      <c r="D496" s="44" t="s">
        <v>169</v>
      </c>
      <c r="E496" s="45" t="s">
        <v>21</v>
      </c>
      <c r="F496" s="44" t="s">
        <v>22</v>
      </c>
      <c r="G496" s="46" t="n">
        <v>78880</v>
      </c>
      <c r="H496" s="47" t="n">
        <v>600</v>
      </c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9"/>
      <c r="AC496" s="48"/>
      <c r="AD496" s="50" t="n">
        <f aca="false">AD497</f>
        <v>1878.653</v>
      </c>
      <c r="AE496" s="50"/>
      <c r="AF496" s="50"/>
      <c r="AG496" s="51" t="n">
        <f aca="false">AA496+AD496</f>
        <v>1878.653</v>
      </c>
      <c r="AH496" s="51" t="n">
        <f aca="false">AB496+AE496</f>
        <v>0</v>
      </c>
      <c r="AI496" s="51" t="n">
        <f aca="false">AC496+AF496</f>
        <v>0</v>
      </c>
      <c r="AJ496" s="51"/>
      <c r="AK496" s="51"/>
      <c r="AL496" s="51"/>
      <c r="AM496" s="51" t="n">
        <f aca="false">AG496+AJ496</f>
        <v>1878.653</v>
      </c>
      <c r="AN496" s="51" t="n">
        <f aca="false">AH496+AK496</f>
        <v>0</v>
      </c>
      <c r="AO496" s="52" t="n">
        <f aca="false">AI496+AL496</f>
        <v>0</v>
      </c>
    </row>
    <row r="497" customFormat="false" ht="13.15" hidden="false" customHeight="true" outlineLevel="0" collapsed="false">
      <c r="A497" s="41" t="s">
        <v>159</v>
      </c>
      <c r="B497" s="42" t="n">
        <v>78</v>
      </c>
      <c r="C497" s="43" t="n">
        <v>702</v>
      </c>
      <c r="D497" s="44" t="s">
        <v>169</v>
      </c>
      <c r="E497" s="45" t="s">
        <v>21</v>
      </c>
      <c r="F497" s="44" t="s">
        <v>22</v>
      </c>
      <c r="G497" s="46" t="n">
        <v>78880</v>
      </c>
      <c r="H497" s="47" t="n">
        <v>610</v>
      </c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9"/>
      <c r="AC497" s="48"/>
      <c r="AD497" s="50" t="n">
        <f aca="false">1878.653</f>
        <v>1878.653</v>
      </c>
      <c r="AE497" s="50"/>
      <c r="AF497" s="50"/>
      <c r="AG497" s="51" t="n">
        <f aca="false">AA497+AD497</f>
        <v>1878.653</v>
      </c>
      <c r="AH497" s="51" t="n">
        <f aca="false">AB497+AE497</f>
        <v>0</v>
      </c>
      <c r="AI497" s="51" t="n">
        <f aca="false">AC497+AF497</f>
        <v>0</v>
      </c>
      <c r="AJ497" s="51"/>
      <c r="AK497" s="51"/>
      <c r="AL497" s="51"/>
      <c r="AM497" s="51" t="n">
        <f aca="false">AG497+AJ497</f>
        <v>1878.653</v>
      </c>
      <c r="AN497" s="51" t="n">
        <f aca="false">AH497+AK497</f>
        <v>0</v>
      </c>
      <c r="AO497" s="52" t="n">
        <f aca="false">AI497+AL497</f>
        <v>0</v>
      </c>
    </row>
    <row r="498" customFormat="false" ht="21" hidden="false" customHeight="true" outlineLevel="0" collapsed="false">
      <c r="A498" s="41" t="s">
        <v>157</v>
      </c>
      <c r="B498" s="42" t="n">
        <v>78</v>
      </c>
      <c r="C498" s="43" t="n">
        <v>702</v>
      </c>
      <c r="D498" s="44" t="s">
        <v>169</v>
      </c>
      <c r="E498" s="45" t="s">
        <v>21</v>
      </c>
      <c r="F498" s="44" t="s">
        <v>22</v>
      </c>
      <c r="G498" s="46" t="s">
        <v>172</v>
      </c>
      <c r="H498" s="47"/>
      <c r="I498" s="48" t="n">
        <f aca="false">I499</f>
        <v>7742</v>
      </c>
      <c r="J498" s="48" t="n">
        <f aca="false">J499</f>
        <v>7838</v>
      </c>
      <c r="K498" s="48" t="n">
        <f aca="false">K499</f>
        <v>7937</v>
      </c>
      <c r="L498" s="48"/>
      <c r="M498" s="48"/>
      <c r="N498" s="48"/>
      <c r="O498" s="48" t="n">
        <f aca="false">I498+L498</f>
        <v>7742</v>
      </c>
      <c r="P498" s="48" t="n">
        <f aca="false">J498+M498</f>
        <v>7838</v>
      </c>
      <c r="Q498" s="48" t="n">
        <f aca="false">K498+N498</f>
        <v>7937</v>
      </c>
      <c r="R498" s="48"/>
      <c r="S498" s="48"/>
      <c r="T498" s="48"/>
      <c r="U498" s="48" t="n">
        <f aca="false">O498+R498</f>
        <v>7742</v>
      </c>
      <c r="V498" s="48" t="n">
        <f aca="false">P498+S498</f>
        <v>7838</v>
      </c>
      <c r="W498" s="48" t="n">
        <f aca="false">Q498+T498</f>
        <v>7937</v>
      </c>
      <c r="X498" s="48"/>
      <c r="Y498" s="48"/>
      <c r="Z498" s="48"/>
      <c r="AA498" s="48" t="n">
        <f aca="false">U498+X498</f>
        <v>7742</v>
      </c>
      <c r="AB498" s="49" t="n">
        <f aca="false">V498+Y498</f>
        <v>7838</v>
      </c>
      <c r="AC498" s="48" t="n">
        <f aca="false">W498+Z498</f>
        <v>7937</v>
      </c>
      <c r="AD498" s="50"/>
      <c r="AE498" s="50"/>
      <c r="AF498" s="50"/>
      <c r="AG498" s="51" t="n">
        <f aca="false">AA498+AD498</f>
        <v>7742</v>
      </c>
      <c r="AH498" s="51" t="n">
        <f aca="false">AB498+AE498</f>
        <v>7838</v>
      </c>
      <c r="AI498" s="51" t="n">
        <f aca="false">AC498+AF498</f>
        <v>7937</v>
      </c>
      <c r="AJ498" s="51"/>
      <c r="AK498" s="51"/>
      <c r="AL498" s="51"/>
      <c r="AM498" s="51" t="n">
        <f aca="false">AG498+AJ498</f>
        <v>7742</v>
      </c>
      <c r="AN498" s="51" t="n">
        <f aca="false">AH498+AK498</f>
        <v>7838</v>
      </c>
      <c r="AO498" s="52" t="n">
        <f aca="false">AI498+AL498</f>
        <v>7937</v>
      </c>
    </row>
    <row r="499" customFormat="false" ht="21" hidden="false" customHeight="true" outlineLevel="0" collapsed="false">
      <c r="A499" s="41" t="s">
        <v>158</v>
      </c>
      <c r="B499" s="42" t="n">
        <v>78</v>
      </c>
      <c r="C499" s="43" t="n">
        <v>702</v>
      </c>
      <c r="D499" s="44" t="s">
        <v>169</v>
      </c>
      <c r="E499" s="45" t="s">
        <v>21</v>
      </c>
      <c r="F499" s="44" t="s">
        <v>22</v>
      </c>
      <c r="G499" s="46" t="s">
        <v>172</v>
      </c>
      <c r="H499" s="47" t="n">
        <v>600</v>
      </c>
      <c r="I499" s="48" t="n">
        <f aca="false">I500</f>
        <v>7742</v>
      </c>
      <c r="J499" s="48" t="n">
        <f aca="false">J500</f>
        <v>7838</v>
      </c>
      <c r="K499" s="48" t="n">
        <f aca="false">K500</f>
        <v>7937</v>
      </c>
      <c r="L499" s="48"/>
      <c r="M499" s="48"/>
      <c r="N499" s="48"/>
      <c r="O499" s="48" t="n">
        <f aca="false">I499+L499</f>
        <v>7742</v>
      </c>
      <c r="P499" s="48" t="n">
        <f aca="false">J499+M499</f>
        <v>7838</v>
      </c>
      <c r="Q499" s="48" t="n">
        <f aca="false">K499+N499</f>
        <v>7937</v>
      </c>
      <c r="R499" s="48"/>
      <c r="S499" s="48"/>
      <c r="T499" s="48"/>
      <c r="U499" s="48" t="n">
        <f aca="false">O499+R499</f>
        <v>7742</v>
      </c>
      <c r="V499" s="48" t="n">
        <f aca="false">P499+S499</f>
        <v>7838</v>
      </c>
      <c r="W499" s="48" t="n">
        <f aca="false">Q499+T499</f>
        <v>7937</v>
      </c>
      <c r="X499" s="48"/>
      <c r="Y499" s="48"/>
      <c r="Z499" s="48"/>
      <c r="AA499" s="48" t="n">
        <f aca="false">U499+X499</f>
        <v>7742</v>
      </c>
      <c r="AB499" s="49" t="n">
        <f aca="false">V499+Y499</f>
        <v>7838</v>
      </c>
      <c r="AC499" s="48" t="n">
        <f aca="false">W499+Z499</f>
        <v>7937</v>
      </c>
      <c r="AD499" s="50"/>
      <c r="AE499" s="50"/>
      <c r="AF499" s="50"/>
      <c r="AG499" s="51" t="n">
        <f aca="false">AA499+AD499</f>
        <v>7742</v>
      </c>
      <c r="AH499" s="51" t="n">
        <f aca="false">AB499+AE499</f>
        <v>7838</v>
      </c>
      <c r="AI499" s="51" t="n">
        <f aca="false">AC499+AF499</f>
        <v>7937</v>
      </c>
      <c r="AJ499" s="51"/>
      <c r="AK499" s="51"/>
      <c r="AL499" s="51"/>
      <c r="AM499" s="51" t="n">
        <f aca="false">AG499+AJ499</f>
        <v>7742</v>
      </c>
      <c r="AN499" s="51" t="n">
        <f aca="false">AH499+AK499</f>
        <v>7838</v>
      </c>
      <c r="AO499" s="52" t="n">
        <f aca="false">AI499+AL499</f>
        <v>7937</v>
      </c>
    </row>
    <row r="500" customFormat="false" ht="13.15" hidden="false" customHeight="true" outlineLevel="0" collapsed="false">
      <c r="A500" s="41" t="s">
        <v>159</v>
      </c>
      <c r="B500" s="42" t="n">
        <v>78</v>
      </c>
      <c r="C500" s="43" t="n">
        <v>702</v>
      </c>
      <c r="D500" s="44" t="s">
        <v>169</v>
      </c>
      <c r="E500" s="45" t="s">
        <v>21</v>
      </c>
      <c r="F500" s="44" t="s">
        <v>22</v>
      </c>
      <c r="G500" s="46" t="s">
        <v>172</v>
      </c>
      <c r="H500" s="47" t="n">
        <v>610</v>
      </c>
      <c r="I500" s="48" t="n">
        <v>7742</v>
      </c>
      <c r="J500" s="48" t="n">
        <v>7838</v>
      </c>
      <c r="K500" s="48" t="n">
        <v>7937</v>
      </c>
      <c r="L500" s="48"/>
      <c r="M500" s="48"/>
      <c r="N500" s="48"/>
      <c r="O500" s="48" t="n">
        <f aca="false">I500+L500</f>
        <v>7742</v>
      </c>
      <c r="P500" s="48" t="n">
        <f aca="false">J500+M500</f>
        <v>7838</v>
      </c>
      <c r="Q500" s="48" t="n">
        <f aca="false">K500+N500</f>
        <v>7937</v>
      </c>
      <c r="R500" s="48"/>
      <c r="S500" s="48"/>
      <c r="T500" s="48"/>
      <c r="U500" s="48" t="n">
        <f aca="false">O500+R500</f>
        <v>7742</v>
      </c>
      <c r="V500" s="48" t="n">
        <f aca="false">P500+S500</f>
        <v>7838</v>
      </c>
      <c r="W500" s="48" t="n">
        <f aca="false">Q500+T500</f>
        <v>7937</v>
      </c>
      <c r="X500" s="48"/>
      <c r="Y500" s="48"/>
      <c r="Z500" s="48"/>
      <c r="AA500" s="48" t="n">
        <f aca="false">U500+X500</f>
        <v>7742</v>
      </c>
      <c r="AB500" s="49" t="n">
        <f aca="false">V500+Y500</f>
        <v>7838</v>
      </c>
      <c r="AC500" s="48" t="n">
        <f aca="false">W500+Z500</f>
        <v>7937</v>
      </c>
      <c r="AD500" s="50"/>
      <c r="AE500" s="50"/>
      <c r="AF500" s="50"/>
      <c r="AG500" s="51" t="n">
        <f aca="false">AA500+AD500</f>
        <v>7742</v>
      </c>
      <c r="AH500" s="51" t="n">
        <f aca="false">AB500+AE500</f>
        <v>7838</v>
      </c>
      <c r="AI500" s="51" t="n">
        <f aca="false">AC500+AF500</f>
        <v>7937</v>
      </c>
      <c r="AJ500" s="51"/>
      <c r="AK500" s="51"/>
      <c r="AL500" s="51"/>
      <c r="AM500" s="51" t="n">
        <f aca="false">AG500+AJ500</f>
        <v>7742</v>
      </c>
      <c r="AN500" s="51" t="n">
        <f aca="false">AH500+AK500</f>
        <v>7838</v>
      </c>
      <c r="AO500" s="52" t="n">
        <f aca="false">AI500+AL500</f>
        <v>7937</v>
      </c>
    </row>
    <row r="501" customFormat="false" ht="19.9" hidden="false" customHeight="true" outlineLevel="0" collapsed="false">
      <c r="A501" s="41" t="s">
        <v>173</v>
      </c>
      <c r="B501" s="42" t="n">
        <v>78</v>
      </c>
      <c r="C501" s="43" t="n">
        <v>702</v>
      </c>
      <c r="D501" s="44" t="s">
        <v>169</v>
      </c>
      <c r="E501" s="45" t="s">
        <v>21</v>
      </c>
      <c r="F501" s="44" t="s">
        <v>22</v>
      </c>
      <c r="G501" s="46" t="n">
        <v>80490</v>
      </c>
      <c r="H501" s="47"/>
      <c r="I501" s="48" t="n">
        <f aca="false">I502</f>
        <v>5337</v>
      </c>
      <c r="J501" s="48" t="n">
        <f aca="false">J502</f>
        <v>0</v>
      </c>
      <c r="K501" s="48" t="n">
        <f aca="false">K502</f>
        <v>0</v>
      </c>
      <c r="L501" s="48" t="n">
        <f aca="false">L502</f>
        <v>-1717.5</v>
      </c>
      <c r="M501" s="48"/>
      <c r="N501" s="48"/>
      <c r="O501" s="48" t="n">
        <f aca="false">I501+L501</f>
        <v>3619.5</v>
      </c>
      <c r="P501" s="48" t="n">
        <f aca="false">J501+M501</f>
        <v>0</v>
      </c>
      <c r="Q501" s="48" t="n">
        <f aca="false">K501+N501</f>
        <v>0</v>
      </c>
      <c r="R501" s="48"/>
      <c r="S501" s="48"/>
      <c r="T501" s="48"/>
      <c r="U501" s="48" t="n">
        <f aca="false">O501+R501</f>
        <v>3619.5</v>
      </c>
      <c r="V501" s="48" t="n">
        <f aca="false">P501+S501</f>
        <v>0</v>
      </c>
      <c r="W501" s="48" t="n">
        <f aca="false">Q501+T501</f>
        <v>0</v>
      </c>
      <c r="X501" s="48"/>
      <c r="Y501" s="48"/>
      <c r="Z501" s="48"/>
      <c r="AA501" s="48" t="n">
        <f aca="false">U501+X501</f>
        <v>3619.5</v>
      </c>
      <c r="AB501" s="49" t="n">
        <f aca="false">V501+Y501</f>
        <v>0</v>
      </c>
      <c r="AC501" s="48" t="n">
        <f aca="false">W501+Z501</f>
        <v>0</v>
      </c>
      <c r="AD501" s="50"/>
      <c r="AE501" s="50"/>
      <c r="AF501" s="50"/>
      <c r="AG501" s="51" t="n">
        <f aca="false">AA501+AD501</f>
        <v>3619.5</v>
      </c>
      <c r="AH501" s="51" t="n">
        <f aca="false">AB501+AE501</f>
        <v>0</v>
      </c>
      <c r="AI501" s="51" t="n">
        <f aca="false">AC501+AF501</f>
        <v>0</v>
      </c>
      <c r="AJ501" s="51"/>
      <c r="AK501" s="51"/>
      <c r="AL501" s="51"/>
      <c r="AM501" s="51" t="n">
        <f aca="false">AG501+AJ501</f>
        <v>3619.5</v>
      </c>
      <c r="AN501" s="51" t="n">
        <f aca="false">AH501+AK501</f>
        <v>0</v>
      </c>
      <c r="AO501" s="52" t="n">
        <f aca="false">AI501+AL501</f>
        <v>0</v>
      </c>
    </row>
    <row r="502" customFormat="false" ht="25.15" hidden="false" customHeight="true" outlineLevel="0" collapsed="false">
      <c r="A502" s="41" t="s">
        <v>158</v>
      </c>
      <c r="B502" s="42" t="n">
        <v>78</v>
      </c>
      <c r="C502" s="43" t="n">
        <v>702</v>
      </c>
      <c r="D502" s="44" t="s">
        <v>169</v>
      </c>
      <c r="E502" s="45" t="s">
        <v>21</v>
      </c>
      <c r="F502" s="44" t="s">
        <v>22</v>
      </c>
      <c r="G502" s="46" t="n">
        <v>80490</v>
      </c>
      <c r="H502" s="47" t="n">
        <v>600</v>
      </c>
      <c r="I502" s="48" t="n">
        <f aca="false">I503</f>
        <v>5337</v>
      </c>
      <c r="J502" s="48" t="n">
        <f aca="false">J503</f>
        <v>0</v>
      </c>
      <c r="K502" s="48" t="n">
        <f aca="false">K503</f>
        <v>0</v>
      </c>
      <c r="L502" s="48" t="n">
        <f aca="false">L503</f>
        <v>-1717.5</v>
      </c>
      <c r="M502" s="48"/>
      <c r="N502" s="48"/>
      <c r="O502" s="48" t="n">
        <f aca="false">I502+L502</f>
        <v>3619.5</v>
      </c>
      <c r="P502" s="48" t="n">
        <f aca="false">J502+M502</f>
        <v>0</v>
      </c>
      <c r="Q502" s="48" t="n">
        <f aca="false">K502+N502</f>
        <v>0</v>
      </c>
      <c r="R502" s="48"/>
      <c r="S502" s="48"/>
      <c r="T502" s="48"/>
      <c r="U502" s="48" t="n">
        <f aca="false">O502+R502</f>
        <v>3619.5</v>
      </c>
      <c r="V502" s="48" t="n">
        <f aca="false">P502+S502</f>
        <v>0</v>
      </c>
      <c r="W502" s="48" t="n">
        <f aca="false">Q502+T502</f>
        <v>0</v>
      </c>
      <c r="X502" s="48"/>
      <c r="Y502" s="48"/>
      <c r="Z502" s="48"/>
      <c r="AA502" s="48" t="n">
        <f aca="false">U502+X502</f>
        <v>3619.5</v>
      </c>
      <c r="AB502" s="49" t="n">
        <f aca="false">V502+Y502</f>
        <v>0</v>
      </c>
      <c r="AC502" s="48" t="n">
        <f aca="false">W502+Z502</f>
        <v>0</v>
      </c>
      <c r="AD502" s="50"/>
      <c r="AE502" s="50"/>
      <c r="AF502" s="50"/>
      <c r="AG502" s="51" t="n">
        <f aca="false">AA502+AD502</f>
        <v>3619.5</v>
      </c>
      <c r="AH502" s="51" t="n">
        <f aca="false">AB502+AE502</f>
        <v>0</v>
      </c>
      <c r="AI502" s="51" t="n">
        <f aca="false">AC502+AF502</f>
        <v>0</v>
      </c>
      <c r="AJ502" s="51"/>
      <c r="AK502" s="51"/>
      <c r="AL502" s="51"/>
      <c r="AM502" s="51" t="n">
        <f aca="false">AG502+AJ502</f>
        <v>3619.5</v>
      </c>
      <c r="AN502" s="51" t="n">
        <f aca="false">AH502+AK502</f>
        <v>0</v>
      </c>
      <c r="AO502" s="52" t="n">
        <f aca="false">AI502+AL502</f>
        <v>0</v>
      </c>
    </row>
    <row r="503" customFormat="false" ht="13.15" hidden="false" customHeight="true" outlineLevel="0" collapsed="false">
      <c r="A503" s="41" t="s">
        <v>159</v>
      </c>
      <c r="B503" s="42" t="n">
        <v>78</v>
      </c>
      <c r="C503" s="43" t="n">
        <v>702</v>
      </c>
      <c r="D503" s="44" t="s">
        <v>169</v>
      </c>
      <c r="E503" s="45" t="s">
        <v>21</v>
      </c>
      <c r="F503" s="44" t="s">
        <v>22</v>
      </c>
      <c r="G503" s="46" t="n">
        <v>80490</v>
      </c>
      <c r="H503" s="47" t="n">
        <v>610</v>
      </c>
      <c r="I503" s="48" t="n">
        <v>5337</v>
      </c>
      <c r="J503" s="48" t="n">
        <v>0</v>
      </c>
      <c r="K503" s="48" t="n">
        <v>0</v>
      </c>
      <c r="L503" s="48" t="n">
        <v>-1717.5</v>
      </c>
      <c r="M503" s="48"/>
      <c r="N503" s="48"/>
      <c r="O503" s="48" t="n">
        <f aca="false">I503+L503</f>
        <v>3619.5</v>
      </c>
      <c r="P503" s="48" t="n">
        <f aca="false">J503+M503</f>
        <v>0</v>
      </c>
      <c r="Q503" s="48" t="n">
        <f aca="false">K503+N503</f>
        <v>0</v>
      </c>
      <c r="R503" s="48"/>
      <c r="S503" s="48"/>
      <c r="T503" s="48"/>
      <c r="U503" s="48" t="n">
        <f aca="false">O503+R503</f>
        <v>3619.5</v>
      </c>
      <c r="V503" s="48" t="n">
        <f aca="false">P503+S503</f>
        <v>0</v>
      </c>
      <c r="W503" s="48" t="n">
        <f aca="false">Q503+T503</f>
        <v>0</v>
      </c>
      <c r="X503" s="48"/>
      <c r="Y503" s="48"/>
      <c r="Z503" s="48"/>
      <c r="AA503" s="48" t="n">
        <f aca="false">U503+X503</f>
        <v>3619.5</v>
      </c>
      <c r="AB503" s="49" t="n">
        <f aca="false">V503+Y503</f>
        <v>0</v>
      </c>
      <c r="AC503" s="48" t="n">
        <f aca="false">W503+Z503</f>
        <v>0</v>
      </c>
      <c r="AD503" s="50"/>
      <c r="AE503" s="50"/>
      <c r="AF503" s="50"/>
      <c r="AG503" s="51" t="n">
        <f aca="false">AA503+AD503</f>
        <v>3619.5</v>
      </c>
      <c r="AH503" s="51" t="n">
        <f aca="false">AB503+AE503</f>
        <v>0</v>
      </c>
      <c r="AI503" s="51" t="n">
        <f aca="false">AC503+AF503</f>
        <v>0</v>
      </c>
      <c r="AJ503" s="51"/>
      <c r="AK503" s="51"/>
      <c r="AL503" s="51"/>
      <c r="AM503" s="51" t="n">
        <f aca="false">AG503+AJ503</f>
        <v>3619.5</v>
      </c>
      <c r="AN503" s="51" t="n">
        <f aca="false">AH503+AK503</f>
        <v>0</v>
      </c>
      <c r="AO503" s="52" t="n">
        <f aca="false">AI503+AL503</f>
        <v>0</v>
      </c>
    </row>
    <row r="504" customFormat="false" ht="13.15" hidden="false" customHeight="true" outlineLevel="0" collapsed="false">
      <c r="A504" s="41" t="s">
        <v>174</v>
      </c>
      <c r="B504" s="42" t="n">
        <v>78</v>
      </c>
      <c r="C504" s="43" t="n">
        <v>702</v>
      </c>
      <c r="D504" s="44" t="s">
        <v>169</v>
      </c>
      <c r="E504" s="45" t="s">
        <v>21</v>
      </c>
      <c r="F504" s="44" t="s">
        <v>22</v>
      </c>
      <c r="G504" s="46" t="s">
        <v>175</v>
      </c>
      <c r="H504" s="47"/>
      <c r="I504" s="48" t="n">
        <f aca="false">I505</f>
        <v>200</v>
      </c>
      <c r="J504" s="48" t="n">
        <f aca="false">J505</f>
        <v>200</v>
      </c>
      <c r="K504" s="48" t="n">
        <f aca="false">K505</f>
        <v>200</v>
      </c>
      <c r="L504" s="48"/>
      <c r="M504" s="48"/>
      <c r="N504" s="48"/>
      <c r="O504" s="48" t="n">
        <f aca="false">I504+L504</f>
        <v>200</v>
      </c>
      <c r="P504" s="48" t="n">
        <f aca="false">J504+M504</f>
        <v>200</v>
      </c>
      <c r="Q504" s="48" t="n">
        <f aca="false">K504+N504</f>
        <v>200</v>
      </c>
      <c r="R504" s="48"/>
      <c r="S504" s="48"/>
      <c r="T504" s="48"/>
      <c r="U504" s="48" t="n">
        <f aca="false">O504+R504</f>
        <v>200</v>
      </c>
      <c r="V504" s="48" t="n">
        <f aca="false">P504+S504</f>
        <v>200</v>
      </c>
      <c r="W504" s="48" t="n">
        <f aca="false">Q504+T504</f>
        <v>200</v>
      </c>
      <c r="X504" s="48"/>
      <c r="Y504" s="48"/>
      <c r="Z504" s="48"/>
      <c r="AA504" s="48" t="n">
        <f aca="false">U504+X504</f>
        <v>200</v>
      </c>
      <c r="AB504" s="49" t="n">
        <f aca="false">V504+Y504</f>
        <v>200</v>
      </c>
      <c r="AC504" s="48" t="n">
        <f aca="false">W504+Z504</f>
        <v>200</v>
      </c>
      <c r="AD504" s="50"/>
      <c r="AE504" s="50"/>
      <c r="AF504" s="50"/>
      <c r="AG504" s="51" t="n">
        <f aca="false">AA504+AD504</f>
        <v>200</v>
      </c>
      <c r="AH504" s="51" t="n">
        <f aca="false">AB504+AE504</f>
        <v>200</v>
      </c>
      <c r="AI504" s="51" t="n">
        <f aca="false">AC504+AF504</f>
        <v>200</v>
      </c>
      <c r="AJ504" s="51"/>
      <c r="AK504" s="51"/>
      <c r="AL504" s="51"/>
      <c r="AM504" s="51" t="n">
        <f aca="false">AG504+AJ504</f>
        <v>200</v>
      </c>
      <c r="AN504" s="51" t="n">
        <f aca="false">AH504+AK504</f>
        <v>200</v>
      </c>
      <c r="AO504" s="52" t="n">
        <f aca="false">AI504+AL504</f>
        <v>200</v>
      </c>
    </row>
    <row r="505" customFormat="false" ht="21" hidden="false" customHeight="true" outlineLevel="0" collapsed="false">
      <c r="A505" s="41" t="s">
        <v>158</v>
      </c>
      <c r="B505" s="42" t="n">
        <v>78</v>
      </c>
      <c r="C505" s="43" t="n">
        <v>702</v>
      </c>
      <c r="D505" s="44" t="s">
        <v>169</v>
      </c>
      <c r="E505" s="45" t="s">
        <v>21</v>
      </c>
      <c r="F505" s="44" t="s">
        <v>22</v>
      </c>
      <c r="G505" s="46" t="s">
        <v>175</v>
      </c>
      <c r="H505" s="47" t="n">
        <v>600</v>
      </c>
      <c r="I505" s="48" t="n">
        <f aca="false">I506</f>
        <v>200</v>
      </c>
      <c r="J505" s="48" t="n">
        <f aca="false">J506</f>
        <v>200</v>
      </c>
      <c r="K505" s="48" t="n">
        <f aca="false">K506</f>
        <v>200</v>
      </c>
      <c r="L505" s="48"/>
      <c r="M505" s="48"/>
      <c r="N505" s="48"/>
      <c r="O505" s="48" t="n">
        <f aca="false">I505+L505</f>
        <v>200</v>
      </c>
      <c r="P505" s="48" t="n">
        <f aca="false">J505+M505</f>
        <v>200</v>
      </c>
      <c r="Q505" s="48" t="n">
        <f aca="false">K505+N505</f>
        <v>200</v>
      </c>
      <c r="R505" s="48"/>
      <c r="S505" s="48"/>
      <c r="T505" s="48"/>
      <c r="U505" s="48" t="n">
        <f aca="false">O505+R505</f>
        <v>200</v>
      </c>
      <c r="V505" s="48" t="n">
        <f aca="false">P505+S505</f>
        <v>200</v>
      </c>
      <c r="W505" s="48" t="n">
        <f aca="false">Q505+T505</f>
        <v>200</v>
      </c>
      <c r="X505" s="48"/>
      <c r="Y505" s="48"/>
      <c r="Z505" s="48"/>
      <c r="AA505" s="48" t="n">
        <f aca="false">U505+X505</f>
        <v>200</v>
      </c>
      <c r="AB505" s="49" t="n">
        <f aca="false">V505+Y505</f>
        <v>200</v>
      </c>
      <c r="AC505" s="48" t="n">
        <f aca="false">W505+Z505</f>
        <v>200</v>
      </c>
      <c r="AD505" s="50"/>
      <c r="AE505" s="50"/>
      <c r="AF505" s="50"/>
      <c r="AG505" s="51" t="n">
        <f aca="false">AA505+AD505</f>
        <v>200</v>
      </c>
      <c r="AH505" s="51" t="n">
        <f aca="false">AB505+AE505</f>
        <v>200</v>
      </c>
      <c r="AI505" s="51" t="n">
        <f aca="false">AC505+AF505</f>
        <v>200</v>
      </c>
      <c r="AJ505" s="51"/>
      <c r="AK505" s="51"/>
      <c r="AL505" s="51"/>
      <c r="AM505" s="51" t="n">
        <f aca="false">AG505+AJ505</f>
        <v>200</v>
      </c>
      <c r="AN505" s="51" t="n">
        <f aca="false">AH505+AK505</f>
        <v>200</v>
      </c>
      <c r="AO505" s="52" t="n">
        <f aca="false">AI505+AL505</f>
        <v>200</v>
      </c>
    </row>
    <row r="506" customFormat="false" ht="13.15" hidden="false" customHeight="true" outlineLevel="0" collapsed="false">
      <c r="A506" s="41" t="s">
        <v>159</v>
      </c>
      <c r="B506" s="42" t="n">
        <v>78</v>
      </c>
      <c r="C506" s="43" t="n">
        <v>702</v>
      </c>
      <c r="D506" s="44" t="s">
        <v>169</v>
      </c>
      <c r="E506" s="45" t="s">
        <v>21</v>
      </c>
      <c r="F506" s="44" t="s">
        <v>22</v>
      </c>
      <c r="G506" s="46" t="s">
        <v>175</v>
      </c>
      <c r="H506" s="47" t="n">
        <v>610</v>
      </c>
      <c r="I506" s="48" t="n">
        <v>200</v>
      </c>
      <c r="J506" s="48" t="n">
        <v>200</v>
      </c>
      <c r="K506" s="48" t="n">
        <v>200</v>
      </c>
      <c r="L506" s="48"/>
      <c r="M506" s="48"/>
      <c r="N506" s="48"/>
      <c r="O506" s="48" t="n">
        <f aca="false">I506+L506</f>
        <v>200</v>
      </c>
      <c r="P506" s="48" t="n">
        <f aca="false">J506+M506</f>
        <v>200</v>
      </c>
      <c r="Q506" s="48" t="n">
        <f aca="false">K506+N506</f>
        <v>200</v>
      </c>
      <c r="R506" s="48"/>
      <c r="S506" s="48"/>
      <c r="T506" s="48"/>
      <c r="U506" s="48" t="n">
        <f aca="false">O506+R506</f>
        <v>200</v>
      </c>
      <c r="V506" s="48" t="n">
        <f aca="false">P506+S506</f>
        <v>200</v>
      </c>
      <c r="W506" s="48" t="n">
        <f aca="false">Q506+T506</f>
        <v>200</v>
      </c>
      <c r="X506" s="48"/>
      <c r="Y506" s="48"/>
      <c r="Z506" s="48"/>
      <c r="AA506" s="48" t="n">
        <f aca="false">U506+X506</f>
        <v>200</v>
      </c>
      <c r="AB506" s="49" t="n">
        <f aca="false">V506+Y506</f>
        <v>200</v>
      </c>
      <c r="AC506" s="48" t="n">
        <f aca="false">W506+Z506</f>
        <v>200</v>
      </c>
      <c r="AD506" s="50"/>
      <c r="AE506" s="50"/>
      <c r="AF506" s="50"/>
      <c r="AG506" s="51" t="n">
        <f aca="false">AA506+AD506</f>
        <v>200</v>
      </c>
      <c r="AH506" s="51" t="n">
        <f aca="false">AB506+AE506</f>
        <v>200</v>
      </c>
      <c r="AI506" s="51" t="n">
        <f aca="false">AC506+AF506</f>
        <v>200</v>
      </c>
      <c r="AJ506" s="51"/>
      <c r="AK506" s="51"/>
      <c r="AL506" s="51"/>
      <c r="AM506" s="51" t="n">
        <f aca="false">AG506+AJ506</f>
        <v>200</v>
      </c>
      <c r="AN506" s="51" t="n">
        <f aca="false">AH506+AK506</f>
        <v>200</v>
      </c>
      <c r="AO506" s="52" t="n">
        <f aca="false">AI506+AL506</f>
        <v>200</v>
      </c>
    </row>
    <row r="507" customFormat="false" ht="33.6" hidden="false" customHeight="true" outlineLevel="0" collapsed="false">
      <c r="A507" s="41" t="s">
        <v>124</v>
      </c>
      <c r="B507" s="42" t="n">
        <v>78</v>
      </c>
      <c r="C507" s="43" t="n">
        <v>702</v>
      </c>
      <c r="D507" s="44" t="s">
        <v>169</v>
      </c>
      <c r="E507" s="45" t="s">
        <v>21</v>
      </c>
      <c r="F507" s="44" t="s">
        <v>22</v>
      </c>
      <c r="G507" s="46" t="n">
        <v>80790</v>
      </c>
      <c r="H507" s="47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 t="n">
        <f aca="false">X508</f>
        <v>1000</v>
      </c>
      <c r="Y507" s="48"/>
      <c r="Z507" s="48"/>
      <c r="AA507" s="48" t="n">
        <f aca="false">U507+X507</f>
        <v>1000</v>
      </c>
      <c r="AB507" s="49" t="n">
        <f aca="false">V507+Y507</f>
        <v>0</v>
      </c>
      <c r="AC507" s="48" t="n">
        <f aca="false">W507+Z507</f>
        <v>0</v>
      </c>
      <c r="AD507" s="50"/>
      <c r="AE507" s="50"/>
      <c r="AF507" s="50"/>
      <c r="AG507" s="51" t="n">
        <f aca="false">AA507+AD507</f>
        <v>1000</v>
      </c>
      <c r="AH507" s="51" t="n">
        <f aca="false">AB507+AE507</f>
        <v>0</v>
      </c>
      <c r="AI507" s="51" t="n">
        <f aca="false">AC507+AF507</f>
        <v>0</v>
      </c>
      <c r="AJ507" s="51"/>
      <c r="AK507" s="51"/>
      <c r="AL507" s="51"/>
      <c r="AM507" s="51" t="n">
        <f aca="false">AG507+AJ507</f>
        <v>1000</v>
      </c>
      <c r="AN507" s="51" t="n">
        <f aca="false">AH507+AK507</f>
        <v>0</v>
      </c>
      <c r="AO507" s="52" t="n">
        <f aca="false">AI507+AL507</f>
        <v>0</v>
      </c>
    </row>
    <row r="508" customFormat="false" ht="24.6" hidden="false" customHeight="true" outlineLevel="0" collapsed="false">
      <c r="A508" s="41" t="s">
        <v>158</v>
      </c>
      <c r="B508" s="42" t="n">
        <v>78</v>
      </c>
      <c r="C508" s="43" t="n">
        <v>702</v>
      </c>
      <c r="D508" s="44" t="s">
        <v>169</v>
      </c>
      <c r="E508" s="45" t="s">
        <v>21</v>
      </c>
      <c r="F508" s="44" t="s">
        <v>22</v>
      </c>
      <c r="G508" s="46" t="n">
        <v>80790</v>
      </c>
      <c r="H508" s="47" t="n">
        <v>600</v>
      </c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 t="n">
        <f aca="false">X509</f>
        <v>1000</v>
      </c>
      <c r="Y508" s="48"/>
      <c r="Z508" s="48"/>
      <c r="AA508" s="48" t="n">
        <f aca="false">U508+X508</f>
        <v>1000</v>
      </c>
      <c r="AB508" s="49" t="n">
        <f aca="false">V508+Y508</f>
        <v>0</v>
      </c>
      <c r="AC508" s="48" t="n">
        <f aca="false">W508+Z508</f>
        <v>0</v>
      </c>
      <c r="AD508" s="50"/>
      <c r="AE508" s="50"/>
      <c r="AF508" s="50"/>
      <c r="AG508" s="51" t="n">
        <f aca="false">AA508+AD508</f>
        <v>1000</v>
      </c>
      <c r="AH508" s="51" t="n">
        <f aca="false">AB508+AE508</f>
        <v>0</v>
      </c>
      <c r="AI508" s="51" t="n">
        <f aca="false">AC508+AF508</f>
        <v>0</v>
      </c>
      <c r="AJ508" s="51"/>
      <c r="AK508" s="51"/>
      <c r="AL508" s="51"/>
      <c r="AM508" s="51" t="n">
        <f aca="false">AG508+AJ508</f>
        <v>1000</v>
      </c>
      <c r="AN508" s="51" t="n">
        <f aca="false">AH508+AK508</f>
        <v>0</v>
      </c>
      <c r="AO508" s="52" t="n">
        <f aca="false">AI508+AL508</f>
        <v>0</v>
      </c>
    </row>
    <row r="509" customFormat="false" ht="18.6" hidden="false" customHeight="true" outlineLevel="0" collapsed="false">
      <c r="A509" s="41" t="s">
        <v>159</v>
      </c>
      <c r="B509" s="42" t="n">
        <v>78</v>
      </c>
      <c r="C509" s="43" t="n">
        <v>702</v>
      </c>
      <c r="D509" s="44" t="s">
        <v>169</v>
      </c>
      <c r="E509" s="45" t="s">
        <v>21</v>
      </c>
      <c r="F509" s="44" t="s">
        <v>22</v>
      </c>
      <c r="G509" s="46" t="n">
        <v>80790</v>
      </c>
      <c r="H509" s="47" t="n">
        <v>610</v>
      </c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 t="n">
        <f aca="false">1000</f>
        <v>1000</v>
      </c>
      <c r="Y509" s="48"/>
      <c r="Z509" s="48"/>
      <c r="AA509" s="48" t="n">
        <f aca="false">U509+X509</f>
        <v>1000</v>
      </c>
      <c r="AB509" s="49" t="n">
        <f aca="false">V509+Y509</f>
        <v>0</v>
      </c>
      <c r="AC509" s="48" t="n">
        <f aca="false">W509+Z509</f>
        <v>0</v>
      </c>
      <c r="AD509" s="50"/>
      <c r="AE509" s="50"/>
      <c r="AF509" s="50"/>
      <c r="AG509" s="51" t="n">
        <f aca="false">AA509+AD509</f>
        <v>1000</v>
      </c>
      <c r="AH509" s="51" t="n">
        <f aca="false">AB509+AE509</f>
        <v>0</v>
      </c>
      <c r="AI509" s="51" t="n">
        <f aca="false">AC509+AF509</f>
        <v>0</v>
      </c>
      <c r="AJ509" s="51"/>
      <c r="AK509" s="51"/>
      <c r="AL509" s="51"/>
      <c r="AM509" s="51" t="n">
        <f aca="false">AG509+AJ509</f>
        <v>1000</v>
      </c>
      <c r="AN509" s="51" t="n">
        <f aca="false">AH509+AK509</f>
        <v>0</v>
      </c>
      <c r="AO509" s="52" t="n">
        <f aca="false">AI509+AL509</f>
        <v>0</v>
      </c>
    </row>
    <row r="510" customFormat="false" ht="13.15" hidden="false" customHeight="true" outlineLevel="0" collapsed="false">
      <c r="A510" s="41" t="s">
        <v>233</v>
      </c>
      <c r="B510" s="42" t="n">
        <v>78</v>
      </c>
      <c r="C510" s="43" t="n">
        <v>702</v>
      </c>
      <c r="D510" s="44" t="s">
        <v>169</v>
      </c>
      <c r="E510" s="45" t="s">
        <v>21</v>
      </c>
      <c r="F510" s="44" t="s">
        <v>22</v>
      </c>
      <c r="G510" s="46" t="s">
        <v>234</v>
      </c>
      <c r="H510" s="47"/>
      <c r="I510" s="48" t="n">
        <f aca="false">I511+I513</f>
        <v>412</v>
      </c>
      <c r="J510" s="48" t="n">
        <f aca="false">J511+J513</f>
        <v>412</v>
      </c>
      <c r="K510" s="48" t="n">
        <f aca="false">K511+K513</f>
        <v>412</v>
      </c>
      <c r="L510" s="48" t="n">
        <f aca="false">L511+L513</f>
        <v>3574.53081</v>
      </c>
      <c r="M510" s="48"/>
      <c r="N510" s="48"/>
      <c r="O510" s="48" t="n">
        <f aca="false">I510+L510</f>
        <v>3986.53081</v>
      </c>
      <c r="P510" s="48" t="n">
        <f aca="false">J510+M510</f>
        <v>412</v>
      </c>
      <c r="Q510" s="48" t="n">
        <f aca="false">K510+N510</f>
        <v>412</v>
      </c>
      <c r="R510" s="48" t="n">
        <f aca="false">SUM(R513)</f>
        <v>-71.97791</v>
      </c>
      <c r="S510" s="48"/>
      <c r="T510" s="48"/>
      <c r="U510" s="48" t="n">
        <f aca="false">O510+R510</f>
        <v>3914.5529</v>
      </c>
      <c r="V510" s="48" t="n">
        <f aca="false">P510+S510</f>
        <v>412</v>
      </c>
      <c r="W510" s="48" t="n">
        <f aca="false">Q510+T510</f>
        <v>412</v>
      </c>
      <c r="X510" s="48" t="n">
        <f aca="false">X511+X513</f>
        <v>788.40933</v>
      </c>
      <c r="Y510" s="48"/>
      <c r="Z510" s="48"/>
      <c r="AA510" s="48" t="n">
        <f aca="false">U510+X510</f>
        <v>4702.96223</v>
      </c>
      <c r="AB510" s="49" t="n">
        <f aca="false">V510+Y510</f>
        <v>412</v>
      </c>
      <c r="AC510" s="48" t="n">
        <f aca="false">W510+Z510</f>
        <v>412</v>
      </c>
      <c r="AD510" s="50" t="n">
        <f aca="false">AD513</f>
        <v>274.61285</v>
      </c>
      <c r="AE510" s="50"/>
      <c r="AF510" s="50"/>
      <c r="AG510" s="51" t="n">
        <f aca="false">AA510+AD510</f>
        <v>4977.57508</v>
      </c>
      <c r="AH510" s="51" t="n">
        <f aca="false">AB510+AE510</f>
        <v>412</v>
      </c>
      <c r="AI510" s="51" t="n">
        <f aca="false">AC510+AF510</f>
        <v>412</v>
      </c>
      <c r="AJ510" s="51" t="n">
        <f aca="false">AJ513</f>
        <v>1634.51874</v>
      </c>
      <c r="AK510" s="51"/>
      <c r="AL510" s="51"/>
      <c r="AM510" s="51" t="n">
        <f aca="false">AG510+AJ510</f>
        <v>6612.09382</v>
      </c>
      <c r="AN510" s="51" t="n">
        <f aca="false">AH510+AK510</f>
        <v>412</v>
      </c>
      <c r="AO510" s="52" t="n">
        <f aca="false">AI510+AL510</f>
        <v>412</v>
      </c>
    </row>
    <row r="511" customFormat="false" ht="13.15" hidden="false" customHeight="true" outlineLevel="0" collapsed="false">
      <c r="A511" s="41" t="s">
        <v>235</v>
      </c>
      <c r="B511" s="42" t="n">
        <v>78</v>
      </c>
      <c r="C511" s="43" t="n">
        <v>702</v>
      </c>
      <c r="D511" s="44" t="s">
        <v>169</v>
      </c>
      <c r="E511" s="45" t="s">
        <v>21</v>
      </c>
      <c r="F511" s="44" t="s">
        <v>22</v>
      </c>
      <c r="G511" s="46" t="s">
        <v>234</v>
      </c>
      <c r="H511" s="47" t="n">
        <v>300</v>
      </c>
      <c r="I511" s="48" t="n">
        <f aca="false">I512</f>
        <v>100</v>
      </c>
      <c r="J511" s="48" t="n">
        <f aca="false">J512</f>
        <v>100</v>
      </c>
      <c r="K511" s="48" t="n">
        <f aca="false">K512</f>
        <v>100</v>
      </c>
      <c r="L511" s="48"/>
      <c r="M511" s="48"/>
      <c r="N511" s="48"/>
      <c r="O511" s="48" t="n">
        <f aca="false">I511+L511</f>
        <v>100</v>
      </c>
      <c r="P511" s="48" t="n">
        <f aca="false">J511+M511</f>
        <v>100</v>
      </c>
      <c r="Q511" s="48" t="n">
        <f aca="false">K511+N511</f>
        <v>100</v>
      </c>
      <c r="R511" s="48"/>
      <c r="S511" s="48"/>
      <c r="T511" s="48"/>
      <c r="U511" s="48" t="n">
        <f aca="false">O511+R511</f>
        <v>100</v>
      </c>
      <c r="V511" s="48" t="n">
        <f aca="false">P511+S511</f>
        <v>100</v>
      </c>
      <c r="W511" s="48" t="n">
        <f aca="false">Q511+T511</f>
        <v>100</v>
      </c>
      <c r="X511" s="48"/>
      <c r="Y511" s="48"/>
      <c r="Z511" s="48"/>
      <c r="AA511" s="48" t="n">
        <f aca="false">U511+X511</f>
        <v>100</v>
      </c>
      <c r="AB511" s="49" t="n">
        <f aca="false">V511+Y511</f>
        <v>100</v>
      </c>
      <c r="AC511" s="48" t="n">
        <f aca="false">W511+Z511</f>
        <v>100</v>
      </c>
      <c r="AD511" s="50"/>
      <c r="AE511" s="50"/>
      <c r="AF511" s="50"/>
      <c r="AG511" s="51" t="n">
        <f aca="false">AA511+AD511</f>
        <v>100</v>
      </c>
      <c r="AH511" s="51" t="n">
        <f aca="false">AB511+AE511</f>
        <v>100</v>
      </c>
      <c r="AI511" s="51" t="n">
        <f aca="false">AC511+AF511</f>
        <v>100</v>
      </c>
      <c r="AJ511" s="51"/>
      <c r="AK511" s="51"/>
      <c r="AL511" s="51"/>
      <c r="AM511" s="51" t="n">
        <f aca="false">AG511+AJ511</f>
        <v>100</v>
      </c>
      <c r="AN511" s="51" t="n">
        <f aca="false">AH511+AK511</f>
        <v>100</v>
      </c>
      <c r="AO511" s="52" t="n">
        <f aca="false">AI511+AL511</f>
        <v>100</v>
      </c>
    </row>
    <row r="512" customFormat="false" ht="21" hidden="false" customHeight="true" outlineLevel="0" collapsed="false">
      <c r="A512" s="41" t="s">
        <v>236</v>
      </c>
      <c r="B512" s="42" t="n">
        <v>78</v>
      </c>
      <c r="C512" s="43" t="n">
        <v>702</v>
      </c>
      <c r="D512" s="44" t="s">
        <v>169</v>
      </c>
      <c r="E512" s="45" t="s">
        <v>21</v>
      </c>
      <c r="F512" s="44" t="s">
        <v>22</v>
      </c>
      <c r="G512" s="46" t="s">
        <v>234</v>
      </c>
      <c r="H512" s="47" t="n">
        <v>320</v>
      </c>
      <c r="I512" s="48" t="n">
        <v>100</v>
      </c>
      <c r="J512" s="48" t="n">
        <v>100</v>
      </c>
      <c r="K512" s="48" t="n">
        <v>100</v>
      </c>
      <c r="L512" s="48"/>
      <c r="M512" s="48"/>
      <c r="N512" s="48"/>
      <c r="O512" s="48" t="n">
        <f aca="false">I512+L512</f>
        <v>100</v>
      </c>
      <c r="P512" s="48" t="n">
        <f aca="false">J512+M512</f>
        <v>100</v>
      </c>
      <c r="Q512" s="48" t="n">
        <f aca="false">K512+N512</f>
        <v>100</v>
      </c>
      <c r="R512" s="48"/>
      <c r="S512" s="48"/>
      <c r="T512" s="48"/>
      <c r="U512" s="48" t="n">
        <f aca="false">O512+R512</f>
        <v>100</v>
      </c>
      <c r="V512" s="48" t="n">
        <f aca="false">P512+S512</f>
        <v>100</v>
      </c>
      <c r="W512" s="48" t="n">
        <f aca="false">Q512+T512</f>
        <v>100</v>
      </c>
      <c r="X512" s="48"/>
      <c r="Y512" s="48"/>
      <c r="Z512" s="48"/>
      <c r="AA512" s="48" t="n">
        <f aca="false">U512+X512</f>
        <v>100</v>
      </c>
      <c r="AB512" s="49" t="n">
        <f aca="false">V512+Y512</f>
        <v>100</v>
      </c>
      <c r="AC512" s="48" t="n">
        <f aca="false">W512+Z512</f>
        <v>100</v>
      </c>
      <c r="AD512" s="50"/>
      <c r="AE512" s="50"/>
      <c r="AF512" s="50"/>
      <c r="AG512" s="51" t="n">
        <f aca="false">AA512+AD512</f>
        <v>100</v>
      </c>
      <c r="AH512" s="51" t="n">
        <f aca="false">AB512+AE512</f>
        <v>100</v>
      </c>
      <c r="AI512" s="51" t="n">
        <f aca="false">AC512+AF512</f>
        <v>100</v>
      </c>
      <c r="AJ512" s="51"/>
      <c r="AK512" s="51"/>
      <c r="AL512" s="51"/>
      <c r="AM512" s="51" t="n">
        <f aca="false">AG512+AJ512</f>
        <v>100</v>
      </c>
      <c r="AN512" s="51" t="n">
        <f aca="false">AH512+AK512</f>
        <v>100</v>
      </c>
      <c r="AO512" s="52" t="n">
        <f aca="false">AI512+AL512</f>
        <v>100</v>
      </c>
    </row>
    <row r="513" customFormat="false" ht="21" hidden="false" customHeight="true" outlineLevel="0" collapsed="false">
      <c r="A513" s="41" t="s">
        <v>158</v>
      </c>
      <c r="B513" s="42" t="n">
        <v>78</v>
      </c>
      <c r="C513" s="43" t="n">
        <v>702</v>
      </c>
      <c r="D513" s="44" t="s">
        <v>169</v>
      </c>
      <c r="E513" s="45" t="s">
        <v>21</v>
      </c>
      <c r="F513" s="44" t="s">
        <v>22</v>
      </c>
      <c r="G513" s="46" t="s">
        <v>234</v>
      </c>
      <c r="H513" s="47" t="n">
        <v>600</v>
      </c>
      <c r="I513" s="48" t="n">
        <f aca="false">I514</f>
        <v>312</v>
      </c>
      <c r="J513" s="48" t="n">
        <f aca="false">J514</f>
        <v>312</v>
      </c>
      <c r="K513" s="48" t="n">
        <f aca="false">K514</f>
        <v>312</v>
      </c>
      <c r="L513" s="48" t="n">
        <f aca="false">L514</f>
        <v>3574.53081</v>
      </c>
      <c r="M513" s="48"/>
      <c r="N513" s="48"/>
      <c r="O513" s="48" t="n">
        <f aca="false">I513+L513</f>
        <v>3886.53081</v>
      </c>
      <c r="P513" s="48" t="n">
        <f aca="false">J513+M513</f>
        <v>312</v>
      </c>
      <c r="Q513" s="48" t="n">
        <f aca="false">K513+N513</f>
        <v>312</v>
      </c>
      <c r="R513" s="48" t="n">
        <f aca="false">SUM(R514)</f>
        <v>-71.97791</v>
      </c>
      <c r="S513" s="48"/>
      <c r="T513" s="48"/>
      <c r="U513" s="48" t="n">
        <f aca="false">O513+R513</f>
        <v>3814.5529</v>
      </c>
      <c r="V513" s="48" t="n">
        <f aca="false">P513+S513</f>
        <v>312</v>
      </c>
      <c r="W513" s="48" t="n">
        <f aca="false">Q513+T513</f>
        <v>312</v>
      </c>
      <c r="X513" s="48" t="n">
        <f aca="false">X514</f>
        <v>788.40933</v>
      </c>
      <c r="Y513" s="48"/>
      <c r="Z513" s="48"/>
      <c r="AA513" s="48" t="n">
        <f aca="false">U513+X513</f>
        <v>4602.96223</v>
      </c>
      <c r="AB513" s="49" t="n">
        <f aca="false">V513+Y513</f>
        <v>312</v>
      </c>
      <c r="AC513" s="48" t="n">
        <f aca="false">W513+Z513</f>
        <v>312</v>
      </c>
      <c r="AD513" s="50" t="n">
        <f aca="false">AD514</f>
        <v>274.61285</v>
      </c>
      <c r="AE513" s="50"/>
      <c r="AF513" s="50"/>
      <c r="AG513" s="51" t="n">
        <f aca="false">AA513+AD513</f>
        <v>4877.57508</v>
      </c>
      <c r="AH513" s="51" t="n">
        <f aca="false">AB513+AE513</f>
        <v>312</v>
      </c>
      <c r="AI513" s="51" t="n">
        <f aca="false">AC513+AF513</f>
        <v>312</v>
      </c>
      <c r="AJ513" s="51" t="n">
        <f aca="false">AJ514</f>
        <v>1634.51874</v>
      </c>
      <c r="AK513" s="51"/>
      <c r="AL513" s="51"/>
      <c r="AM513" s="51" t="n">
        <f aca="false">AG513+AJ513</f>
        <v>6512.09382</v>
      </c>
      <c r="AN513" s="51" t="n">
        <f aca="false">AH513+AK513</f>
        <v>312</v>
      </c>
      <c r="AO513" s="52" t="n">
        <f aca="false">AI513+AL513</f>
        <v>312</v>
      </c>
    </row>
    <row r="514" customFormat="false" ht="13.15" hidden="false" customHeight="true" outlineLevel="0" collapsed="false">
      <c r="A514" s="41" t="s">
        <v>159</v>
      </c>
      <c r="B514" s="42" t="n">
        <v>78</v>
      </c>
      <c r="C514" s="43" t="n">
        <v>702</v>
      </c>
      <c r="D514" s="44" t="s">
        <v>169</v>
      </c>
      <c r="E514" s="45" t="s">
        <v>21</v>
      </c>
      <c r="F514" s="44" t="s">
        <v>22</v>
      </c>
      <c r="G514" s="46" t="s">
        <v>234</v>
      </c>
      <c r="H514" s="47" t="n">
        <v>610</v>
      </c>
      <c r="I514" s="48" t="n">
        <v>312</v>
      </c>
      <c r="J514" s="48" t="n">
        <v>312</v>
      </c>
      <c r="K514" s="48" t="n">
        <v>312</v>
      </c>
      <c r="L514" s="48" t="n">
        <f aca="false">352.7605+3143.17031+78.6</f>
        <v>3574.53081</v>
      </c>
      <c r="M514" s="48"/>
      <c r="N514" s="48"/>
      <c r="O514" s="48" t="n">
        <f aca="false">I514+L514</f>
        <v>3886.53081</v>
      </c>
      <c r="P514" s="48" t="n">
        <f aca="false">J514+M514</f>
        <v>312</v>
      </c>
      <c r="Q514" s="48" t="n">
        <f aca="false">K514+N514</f>
        <v>312</v>
      </c>
      <c r="R514" s="48" t="n">
        <f aca="false">103.28242-0.26033+258.99435-258.99435-175</f>
        <v>-71.97791</v>
      </c>
      <c r="S514" s="48"/>
      <c r="T514" s="48"/>
      <c r="U514" s="48" t="n">
        <f aca="false">O514+R514</f>
        <v>3814.5529</v>
      </c>
      <c r="V514" s="48" t="n">
        <f aca="false">P514+S514</f>
        <v>312</v>
      </c>
      <c r="W514" s="48" t="n">
        <f aca="false">Q514+T514</f>
        <v>312</v>
      </c>
      <c r="X514" s="48" t="n">
        <v>788.40933</v>
      </c>
      <c r="Y514" s="48"/>
      <c r="Z514" s="48"/>
      <c r="AA514" s="48" t="n">
        <f aca="false">U514+X514</f>
        <v>4602.96223</v>
      </c>
      <c r="AB514" s="49" t="n">
        <f aca="false">V514+Y514</f>
        <v>312</v>
      </c>
      <c r="AC514" s="48" t="n">
        <f aca="false">W514+Z514</f>
        <v>312</v>
      </c>
      <c r="AD514" s="50" t="n">
        <f aca="false">905.46542+179.21123-810.0638</f>
        <v>274.61285</v>
      </c>
      <c r="AE514" s="50"/>
      <c r="AF514" s="50"/>
      <c r="AG514" s="51" t="n">
        <f aca="false">AA514+AD514</f>
        <v>4877.57508</v>
      </c>
      <c r="AH514" s="51" t="n">
        <f aca="false">AB514+AE514</f>
        <v>312</v>
      </c>
      <c r="AI514" s="51" t="n">
        <f aca="false">AC514+AF514</f>
        <v>312</v>
      </c>
      <c r="AJ514" s="51" t="n">
        <v>1634.51874</v>
      </c>
      <c r="AK514" s="51"/>
      <c r="AL514" s="51"/>
      <c r="AM514" s="51" t="n">
        <f aca="false">AG514+AJ514</f>
        <v>6512.09382</v>
      </c>
      <c r="AN514" s="51" t="n">
        <f aca="false">AH514+AK514</f>
        <v>312</v>
      </c>
      <c r="AO514" s="52" t="n">
        <f aca="false">AI514+AL514</f>
        <v>312</v>
      </c>
    </row>
    <row r="515" customFormat="false" ht="41.45" hidden="false" customHeight="true" outlineLevel="0" collapsed="false">
      <c r="A515" s="41" t="s">
        <v>237</v>
      </c>
      <c r="B515" s="42" t="n">
        <v>78</v>
      </c>
      <c r="C515" s="43" t="n">
        <v>702</v>
      </c>
      <c r="D515" s="44" t="s">
        <v>169</v>
      </c>
      <c r="E515" s="45" t="s">
        <v>21</v>
      </c>
      <c r="F515" s="44" t="s">
        <v>22</v>
      </c>
      <c r="G515" s="46" t="n">
        <v>84060</v>
      </c>
      <c r="H515" s="47"/>
      <c r="I515" s="48" t="n">
        <f aca="false">I516</f>
        <v>1505</v>
      </c>
      <c r="J515" s="48" t="n">
        <f aca="false">J516</f>
        <v>1505</v>
      </c>
      <c r="K515" s="48" t="n">
        <f aca="false">K516</f>
        <v>1505</v>
      </c>
      <c r="L515" s="48"/>
      <c r="M515" s="48"/>
      <c r="N515" s="48"/>
      <c r="O515" s="48" t="n">
        <f aca="false">I515+L515</f>
        <v>1505</v>
      </c>
      <c r="P515" s="48" t="n">
        <f aca="false">J515+M515</f>
        <v>1505</v>
      </c>
      <c r="Q515" s="48" t="n">
        <f aca="false">K515+N515</f>
        <v>1505</v>
      </c>
      <c r="R515" s="48"/>
      <c r="S515" s="48"/>
      <c r="T515" s="48"/>
      <c r="U515" s="48" t="n">
        <f aca="false">O515+R515</f>
        <v>1505</v>
      </c>
      <c r="V515" s="48" t="n">
        <f aca="false">P515+S515</f>
        <v>1505</v>
      </c>
      <c r="W515" s="48" t="n">
        <f aca="false">Q515+T515</f>
        <v>1505</v>
      </c>
      <c r="X515" s="48"/>
      <c r="Y515" s="48"/>
      <c r="Z515" s="48"/>
      <c r="AA515" s="48" t="n">
        <f aca="false">U515+X515</f>
        <v>1505</v>
      </c>
      <c r="AB515" s="49" t="n">
        <f aca="false">V515+Y515</f>
        <v>1505</v>
      </c>
      <c r="AC515" s="48" t="n">
        <f aca="false">W515+Z515</f>
        <v>1505</v>
      </c>
      <c r="AD515" s="50"/>
      <c r="AE515" s="50"/>
      <c r="AF515" s="50"/>
      <c r="AG515" s="51" t="n">
        <f aca="false">AA515+AD515</f>
        <v>1505</v>
      </c>
      <c r="AH515" s="51" t="n">
        <f aca="false">AB515+AE515</f>
        <v>1505</v>
      </c>
      <c r="AI515" s="51" t="n">
        <f aca="false">AC515+AF515</f>
        <v>1505</v>
      </c>
      <c r="AJ515" s="51"/>
      <c r="AK515" s="51"/>
      <c r="AL515" s="51"/>
      <c r="AM515" s="51" t="n">
        <f aca="false">AG515+AJ515</f>
        <v>1505</v>
      </c>
      <c r="AN515" s="51" t="n">
        <f aca="false">AH515+AK515</f>
        <v>1505</v>
      </c>
      <c r="AO515" s="52" t="n">
        <f aca="false">AI515+AL515</f>
        <v>1505</v>
      </c>
    </row>
    <row r="516" customFormat="false" ht="21" hidden="false" customHeight="true" outlineLevel="0" collapsed="false">
      <c r="A516" s="41" t="s">
        <v>158</v>
      </c>
      <c r="B516" s="42" t="n">
        <v>78</v>
      </c>
      <c r="C516" s="43" t="n">
        <v>702</v>
      </c>
      <c r="D516" s="44" t="s">
        <v>169</v>
      </c>
      <c r="E516" s="45" t="s">
        <v>21</v>
      </c>
      <c r="F516" s="44" t="s">
        <v>22</v>
      </c>
      <c r="G516" s="46" t="n">
        <v>84060</v>
      </c>
      <c r="H516" s="47" t="n">
        <v>600</v>
      </c>
      <c r="I516" s="48" t="n">
        <f aca="false">I517</f>
        <v>1505</v>
      </c>
      <c r="J516" s="48" t="n">
        <f aca="false">J517</f>
        <v>1505</v>
      </c>
      <c r="K516" s="48" t="n">
        <f aca="false">K517</f>
        <v>1505</v>
      </c>
      <c r="L516" s="48"/>
      <c r="M516" s="48"/>
      <c r="N516" s="48"/>
      <c r="O516" s="48" t="n">
        <f aca="false">I516+L516</f>
        <v>1505</v>
      </c>
      <c r="P516" s="48" t="n">
        <f aca="false">J516+M516</f>
        <v>1505</v>
      </c>
      <c r="Q516" s="48" t="n">
        <f aca="false">K516+N516</f>
        <v>1505</v>
      </c>
      <c r="R516" s="48"/>
      <c r="S516" s="48"/>
      <c r="T516" s="48"/>
      <c r="U516" s="48" t="n">
        <f aca="false">O516+R516</f>
        <v>1505</v>
      </c>
      <c r="V516" s="48" t="n">
        <f aca="false">P516+S516</f>
        <v>1505</v>
      </c>
      <c r="W516" s="48" t="n">
        <f aca="false">Q516+T516</f>
        <v>1505</v>
      </c>
      <c r="X516" s="48"/>
      <c r="Y516" s="48"/>
      <c r="Z516" s="48"/>
      <c r="AA516" s="48" t="n">
        <f aca="false">U516+X516</f>
        <v>1505</v>
      </c>
      <c r="AB516" s="49" t="n">
        <f aca="false">V516+Y516</f>
        <v>1505</v>
      </c>
      <c r="AC516" s="48" t="n">
        <f aca="false">W516+Z516</f>
        <v>1505</v>
      </c>
      <c r="AD516" s="50"/>
      <c r="AE516" s="50"/>
      <c r="AF516" s="50"/>
      <c r="AG516" s="51" t="n">
        <f aca="false">AA516+AD516</f>
        <v>1505</v>
      </c>
      <c r="AH516" s="51" t="n">
        <f aca="false">AB516+AE516</f>
        <v>1505</v>
      </c>
      <c r="AI516" s="51" t="n">
        <f aca="false">AC516+AF516</f>
        <v>1505</v>
      </c>
      <c r="AJ516" s="51"/>
      <c r="AK516" s="51"/>
      <c r="AL516" s="51"/>
      <c r="AM516" s="51" t="n">
        <f aca="false">AG516+AJ516</f>
        <v>1505</v>
      </c>
      <c r="AN516" s="51" t="n">
        <f aca="false">AH516+AK516</f>
        <v>1505</v>
      </c>
      <c r="AO516" s="52" t="n">
        <f aca="false">AI516+AL516</f>
        <v>1505</v>
      </c>
    </row>
    <row r="517" customFormat="false" ht="13.15" hidden="false" customHeight="true" outlineLevel="0" collapsed="false">
      <c r="A517" s="41" t="s">
        <v>159</v>
      </c>
      <c r="B517" s="42" t="n">
        <v>78</v>
      </c>
      <c r="C517" s="43" t="n">
        <v>702</v>
      </c>
      <c r="D517" s="44" t="s">
        <v>169</v>
      </c>
      <c r="E517" s="45" t="s">
        <v>21</v>
      </c>
      <c r="F517" s="44" t="s">
        <v>22</v>
      </c>
      <c r="G517" s="46" t="n">
        <v>84060</v>
      </c>
      <c r="H517" s="47" t="n">
        <v>610</v>
      </c>
      <c r="I517" s="48" t="n">
        <v>1505</v>
      </c>
      <c r="J517" s="48" t="n">
        <v>1505</v>
      </c>
      <c r="K517" s="48" t="n">
        <v>1505</v>
      </c>
      <c r="L517" s="48"/>
      <c r="M517" s="48"/>
      <c r="N517" s="48"/>
      <c r="O517" s="48" t="n">
        <f aca="false">I517+L517</f>
        <v>1505</v>
      </c>
      <c r="P517" s="48" t="n">
        <f aca="false">J517+M517</f>
        <v>1505</v>
      </c>
      <c r="Q517" s="48" t="n">
        <f aca="false">K517+N517</f>
        <v>1505</v>
      </c>
      <c r="R517" s="48"/>
      <c r="S517" s="48"/>
      <c r="T517" s="48"/>
      <c r="U517" s="48" t="n">
        <f aca="false">O517+R517</f>
        <v>1505</v>
      </c>
      <c r="V517" s="48" t="n">
        <f aca="false">P517+S517</f>
        <v>1505</v>
      </c>
      <c r="W517" s="48" t="n">
        <f aca="false">Q517+T517</f>
        <v>1505</v>
      </c>
      <c r="X517" s="48"/>
      <c r="Y517" s="48"/>
      <c r="Z517" s="48"/>
      <c r="AA517" s="48" t="n">
        <f aca="false">U517+X517</f>
        <v>1505</v>
      </c>
      <c r="AB517" s="49" t="n">
        <f aca="false">V517+Y517</f>
        <v>1505</v>
      </c>
      <c r="AC517" s="48" t="n">
        <f aca="false">W517+Z517</f>
        <v>1505</v>
      </c>
      <c r="AD517" s="50"/>
      <c r="AE517" s="50"/>
      <c r="AF517" s="50"/>
      <c r="AG517" s="51" t="n">
        <f aca="false">AA517+AD517</f>
        <v>1505</v>
      </c>
      <c r="AH517" s="51" t="n">
        <f aca="false">AB517+AE517</f>
        <v>1505</v>
      </c>
      <c r="AI517" s="51" t="n">
        <f aca="false">AC517+AF517</f>
        <v>1505</v>
      </c>
      <c r="AJ517" s="51"/>
      <c r="AK517" s="51"/>
      <c r="AL517" s="51"/>
      <c r="AM517" s="51" t="n">
        <f aca="false">AG517+AJ517</f>
        <v>1505</v>
      </c>
      <c r="AN517" s="51" t="n">
        <f aca="false">AH517+AK517</f>
        <v>1505</v>
      </c>
      <c r="AO517" s="52" t="n">
        <f aca="false">AI517+AL517</f>
        <v>1505</v>
      </c>
    </row>
    <row r="518" customFormat="false" ht="41.45" hidden="false" customHeight="true" outlineLevel="0" collapsed="false">
      <c r="A518" s="41" t="s">
        <v>238</v>
      </c>
      <c r="B518" s="42" t="n">
        <v>78</v>
      </c>
      <c r="C518" s="43" t="n">
        <v>702</v>
      </c>
      <c r="D518" s="44" t="s">
        <v>169</v>
      </c>
      <c r="E518" s="45" t="s">
        <v>21</v>
      </c>
      <c r="F518" s="44" t="s">
        <v>22</v>
      </c>
      <c r="G518" s="46" t="s">
        <v>239</v>
      </c>
      <c r="H518" s="47"/>
      <c r="I518" s="48" t="n">
        <f aca="false">I519</f>
        <v>138723.6</v>
      </c>
      <c r="J518" s="48" t="n">
        <f aca="false">J519</f>
        <v>141449</v>
      </c>
      <c r="K518" s="48" t="n">
        <f aca="false">K519</f>
        <v>145355</v>
      </c>
      <c r="L518" s="48"/>
      <c r="M518" s="48"/>
      <c r="N518" s="48"/>
      <c r="O518" s="48" t="n">
        <f aca="false">I518+L518</f>
        <v>138723.6</v>
      </c>
      <c r="P518" s="48" t="n">
        <f aca="false">J518+M518</f>
        <v>141449</v>
      </c>
      <c r="Q518" s="48" t="n">
        <f aca="false">K518+N518</f>
        <v>145355</v>
      </c>
      <c r="R518" s="48"/>
      <c r="S518" s="48"/>
      <c r="T518" s="48"/>
      <c r="U518" s="48" t="n">
        <f aca="false">O518+R518</f>
        <v>138723.6</v>
      </c>
      <c r="V518" s="48" t="n">
        <f aca="false">P518+S518</f>
        <v>141449</v>
      </c>
      <c r="W518" s="48" t="n">
        <f aca="false">Q518+T518</f>
        <v>145355</v>
      </c>
      <c r="X518" s="48"/>
      <c r="Y518" s="48"/>
      <c r="Z518" s="48"/>
      <c r="AA518" s="48" t="n">
        <f aca="false">U518+X518</f>
        <v>138723.6</v>
      </c>
      <c r="AB518" s="49" t="n">
        <f aca="false">V518+Y518</f>
        <v>141449</v>
      </c>
      <c r="AC518" s="48" t="n">
        <f aca="false">W518+Z518</f>
        <v>145355</v>
      </c>
      <c r="AD518" s="50"/>
      <c r="AE518" s="50"/>
      <c r="AF518" s="50"/>
      <c r="AG518" s="51" t="n">
        <f aca="false">AA518+AD518</f>
        <v>138723.6</v>
      </c>
      <c r="AH518" s="51" t="n">
        <f aca="false">AB518+AE518</f>
        <v>141449</v>
      </c>
      <c r="AI518" s="51" t="n">
        <f aca="false">AC518+AF518</f>
        <v>145355</v>
      </c>
      <c r="AJ518" s="51" t="n">
        <f aca="false">AJ519</f>
        <v>113.255</v>
      </c>
      <c r="AK518" s="51"/>
      <c r="AL518" s="51"/>
      <c r="AM518" s="51" t="n">
        <f aca="false">AG518+AJ518</f>
        <v>138836.855</v>
      </c>
      <c r="AN518" s="51" t="n">
        <f aca="false">AH518+AK518</f>
        <v>141449</v>
      </c>
      <c r="AO518" s="52" t="n">
        <f aca="false">AI518+AL518</f>
        <v>145355</v>
      </c>
    </row>
    <row r="519" customFormat="false" ht="21" hidden="false" customHeight="true" outlineLevel="0" collapsed="false">
      <c r="A519" s="41" t="s">
        <v>158</v>
      </c>
      <c r="B519" s="42" t="n">
        <v>78</v>
      </c>
      <c r="C519" s="43" t="n">
        <v>702</v>
      </c>
      <c r="D519" s="44" t="s">
        <v>169</v>
      </c>
      <c r="E519" s="45" t="s">
        <v>21</v>
      </c>
      <c r="F519" s="44" t="s">
        <v>22</v>
      </c>
      <c r="G519" s="46" t="s">
        <v>239</v>
      </c>
      <c r="H519" s="47" t="n">
        <v>600</v>
      </c>
      <c r="I519" s="48" t="n">
        <f aca="false">I520</f>
        <v>138723.6</v>
      </c>
      <c r="J519" s="48" t="n">
        <f aca="false">J520</f>
        <v>141449</v>
      </c>
      <c r="K519" s="48" t="n">
        <f aca="false">K520</f>
        <v>145355</v>
      </c>
      <c r="L519" s="48"/>
      <c r="M519" s="48"/>
      <c r="N519" s="48"/>
      <c r="O519" s="48" t="n">
        <f aca="false">I519+L519</f>
        <v>138723.6</v>
      </c>
      <c r="P519" s="48" t="n">
        <f aca="false">J519+M519</f>
        <v>141449</v>
      </c>
      <c r="Q519" s="48" t="n">
        <f aca="false">K519+N519</f>
        <v>145355</v>
      </c>
      <c r="R519" s="48"/>
      <c r="S519" s="48"/>
      <c r="T519" s="48"/>
      <c r="U519" s="48" t="n">
        <f aca="false">O519+R519</f>
        <v>138723.6</v>
      </c>
      <c r="V519" s="48" t="n">
        <f aca="false">P519+S519</f>
        <v>141449</v>
      </c>
      <c r="W519" s="48" t="n">
        <f aca="false">Q519+T519</f>
        <v>145355</v>
      </c>
      <c r="X519" s="48"/>
      <c r="Y519" s="48"/>
      <c r="Z519" s="48"/>
      <c r="AA519" s="48" t="n">
        <f aca="false">U519+X519</f>
        <v>138723.6</v>
      </c>
      <c r="AB519" s="49" t="n">
        <f aca="false">V519+Y519</f>
        <v>141449</v>
      </c>
      <c r="AC519" s="48" t="n">
        <f aca="false">W519+Z519</f>
        <v>145355</v>
      </c>
      <c r="AD519" s="50"/>
      <c r="AE519" s="50"/>
      <c r="AF519" s="50"/>
      <c r="AG519" s="51" t="n">
        <f aca="false">AA519+AD519</f>
        <v>138723.6</v>
      </c>
      <c r="AH519" s="51" t="n">
        <f aca="false">AB519+AE519</f>
        <v>141449</v>
      </c>
      <c r="AI519" s="51" t="n">
        <f aca="false">AC519+AF519</f>
        <v>145355</v>
      </c>
      <c r="AJ519" s="51" t="n">
        <f aca="false">AJ520</f>
        <v>113.255</v>
      </c>
      <c r="AK519" s="51"/>
      <c r="AL519" s="51"/>
      <c r="AM519" s="51" t="n">
        <f aca="false">AG519+AJ519</f>
        <v>138836.855</v>
      </c>
      <c r="AN519" s="51" t="n">
        <f aca="false">AH519+AK519</f>
        <v>141449</v>
      </c>
      <c r="AO519" s="52" t="n">
        <f aca="false">AI519+AL519</f>
        <v>145355</v>
      </c>
    </row>
    <row r="520" customFormat="false" ht="13.15" hidden="false" customHeight="true" outlineLevel="0" collapsed="false">
      <c r="A520" s="41" t="s">
        <v>159</v>
      </c>
      <c r="B520" s="42" t="n">
        <v>78</v>
      </c>
      <c r="C520" s="43" t="n">
        <v>702</v>
      </c>
      <c r="D520" s="44" t="s">
        <v>169</v>
      </c>
      <c r="E520" s="45" t="s">
        <v>21</v>
      </c>
      <c r="F520" s="44" t="s">
        <v>22</v>
      </c>
      <c r="G520" s="46" t="s">
        <v>239</v>
      </c>
      <c r="H520" s="47" t="n">
        <v>610</v>
      </c>
      <c r="I520" s="48" t="n">
        <v>138723.6</v>
      </c>
      <c r="J520" s="48" t="n">
        <v>141449</v>
      </c>
      <c r="K520" s="48" t="n">
        <v>145355</v>
      </c>
      <c r="L520" s="48"/>
      <c r="M520" s="48"/>
      <c r="N520" s="48"/>
      <c r="O520" s="48" t="n">
        <f aca="false">I520+L520</f>
        <v>138723.6</v>
      </c>
      <c r="P520" s="48" t="n">
        <f aca="false">J520+M520</f>
        <v>141449</v>
      </c>
      <c r="Q520" s="48" t="n">
        <f aca="false">K520+N520</f>
        <v>145355</v>
      </c>
      <c r="R520" s="48"/>
      <c r="S520" s="48"/>
      <c r="T520" s="48"/>
      <c r="U520" s="48" t="n">
        <f aca="false">O520+R520</f>
        <v>138723.6</v>
      </c>
      <c r="V520" s="48" t="n">
        <f aca="false">P520+S520</f>
        <v>141449</v>
      </c>
      <c r="W520" s="48" t="n">
        <f aca="false">Q520+T520</f>
        <v>145355</v>
      </c>
      <c r="X520" s="48"/>
      <c r="Y520" s="48"/>
      <c r="Z520" s="48"/>
      <c r="AA520" s="48" t="n">
        <f aca="false">U520+X520</f>
        <v>138723.6</v>
      </c>
      <c r="AB520" s="49" t="n">
        <f aca="false">V520+Y520</f>
        <v>141449</v>
      </c>
      <c r="AC520" s="48" t="n">
        <f aca="false">W520+Z520</f>
        <v>145355</v>
      </c>
      <c r="AD520" s="50"/>
      <c r="AE520" s="50"/>
      <c r="AF520" s="50"/>
      <c r="AG520" s="51" t="n">
        <f aca="false">AA520+AD520</f>
        <v>138723.6</v>
      </c>
      <c r="AH520" s="51" t="n">
        <f aca="false">AB520+AE520</f>
        <v>141449</v>
      </c>
      <c r="AI520" s="51" t="n">
        <f aca="false">AC520+AF520</f>
        <v>145355</v>
      </c>
      <c r="AJ520" s="51" t="n">
        <f aca="false">113.255</f>
        <v>113.255</v>
      </c>
      <c r="AK520" s="51"/>
      <c r="AL520" s="51"/>
      <c r="AM520" s="51" t="n">
        <f aca="false">AG520+AJ520</f>
        <v>138836.855</v>
      </c>
      <c r="AN520" s="51" t="n">
        <f aca="false">AH520+AK520</f>
        <v>141449</v>
      </c>
      <c r="AO520" s="52" t="n">
        <f aca="false">AI520+AL520</f>
        <v>145355</v>
      </c>
    </row>
    <row r="521" customFormat="false" ht="64.9" hidden="false" customHeight="true" outlineLevel="0" collapsed="false">
      <c r="A521" s="41" t="s">
        <v>240</v>
      </c>
      <c r="B521" s="42" t="n">
        <v>78</v>
      </c>
      <c r="C521" s="43" t="n">
        <v>702</v>
      </c>
      <c r="D521" s="44" t="s">
        <v>169</v>
      </c>
      <c r="E521" s="45" t="s">
        <v>21</v>
      </c>
      <c r="F521" s="44" t="s">
        <v>22</v>
      </c>
      <c r="G521" s="46" t="s">
        <v>241</v>
      </c>
      <c r="H521" s="47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9"/>
      <c r="AC521" s="48"/>
      <c r="AD521" s="50" t="n">
        <f aca="false">AD522</f>
        <v>1382.056</v>
      </c>
      <c r="AE521" s="50"/>
      <c r="AF521" s="50"/>
      <c r="AG521" s="51" t="n">
        <f aca="false">AA521+AD521</f>
        <v>1382.056</v>
      </c>
      <c r="AH521" s="51" t="n">
        <f aca="false">AB521+AE521</f>
        <v>0</v>
      </c>
      <c r="AI521" s="51" t="n">
        <f aca="false">AC521+AF521</f>
        <v>0</v>
      </c>
      <c r="AJ521" s="51"/>
      <c r="AK521" s="51"/>
      <c r="AL521" s="51"/>
      <c r="AM521" s="51" t="n">
        <f aca="false">AG521+AJ521</f>
        <v>1382.056</v>
      </c>
      <c r="AN521" s="51" t="n">
        <f aca="false">AH521+AK521</f>
        <v>0</v>
      </c>
      <c r="AO521" s="52" t="n">
        <f aca="false">AI521+AL521</f>
        <v>0</v>
      </c>
    </row>
    <row r="522" customFormat="false" ht="30.6" hidden="false" customHeight="true" outlineLevel="0" collapsed="false">
      <c r="A522" s="41" t="s">
        <v>158</v>
      </c>
      <c r="B522" s="42" t="n">
        <v>78</v>
      </c>
      <c r="C522" s="43" t="n">
        <v>702</v>
      </c>
      <c r="D522" s="44" t="s">
        <v>169</v>
      </c>
      <c r="E522" s="45" t="s">
        <v>21</v>
      </c>
      <c r="F522" s="44" t="s">
        <v>22</v>
      </c>
      <c r="G522" s="46" t="s">
        <v>241</v>
      </c>
      <c r="H522" s="47" t="n">
        <v>600</v>
      </c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9"/>
      <c r="AC522" s="48"/>
      <c r="AD522" s="50" t="n">
        <f aca="false">AD523</f>
        <v>1382.056</v>
      </c>
      <c r="AE522" s="50"/>
      <c r="AF522" s="50"/>
      <c r="AG522" s="51" t="n">
        <f aca="false">AA522+AD522</f>
        <v>1382.056</v>
      </c>
      <c r="AH522" s="51" t="n">
        <f aca="false">AB522+AE522</f>
        <v>0</v>
      </c>
      <c r="AI522" s="51" t="n">
        <f aca="false">AC522+AF522</f>
        <v>0</v>
      </c>
      <c r="AJ522" s="51"/>
      <c r="AK522" s="51"/>
      <c r="AL522" s="51"/>
      <c r="AM522" s="51" t="n">
        <f aca="false">AG522+AJ522</f>
        <v>1382.056</v>
      </c>
      <c r="AN522" s="51" t="n">
        <f aca="false">AH522+AK522</f>
        <v>0</v>
      </c>
      <c r="AO522" s="52" t="n">
        <f aca="false">AI522+AL522</f>
        <v>0</v>
      </c>
    </row>
    <row r="523" customFormat="false" ht="13.15" hidden="false" customHeight="true" outlineLevel="0" collapsed="false">
      <c r="A523" s="41" t="s">
        <v>159</v>
      </c>
      <c r="B523" s="42" t="n">
        <v>78</v>
      </c>
      <c r="C523" s="43" t="n">
        <v>702</v>
      </c>
      <c r="D523" s="44" t="s">
        <v>169</v>
      </c>
      <c r="E523" s="45" t="s">
        <v>21</v>
      </c>
      <c r="F523" s="44" t="s">
        <v>22</v>
      </c>
      <c r="G523" s="46" t="s">
        <v>241</v>
      </c>
      <c r="H523" s="47" t="n">
        <v>610</v>
      </c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9"/>
      <c r="AC523" s="48"/>
      <c r="AD523" s="50" t="n">
        <f aca="false">691.028+691.028</f>
        <v>1382.056</v>
      </c>
      <c r="AE523" s="50"/>
      <c r="AF523" s="50"/>
      <c r="AG523" s="51" t="n">
        <f aca="false">AA523+AD523</f>
        <v>1382.056</v>
      </c>
      <c r="AH523" s="51" t="n">
        <f aca="false">AB523+AE523</f>
        <v>0</v>
      </c>
      <c r="AI523" s="51" t="n">
        <f aca="false">AC523+AF523</f>
        <v>0</v>
      </c>
      <c r="AJ523" s="51"/>
      <c r="AK523" s="51"/>
      <c r="AL523" s="51"/>
      <c r="AM523" s="51" t="n">
        <f aca="false">AG523+AJ523</f>
        <v>1382.056</v>
      </c>
      <c r="AN523" s="51" t="n">
        <f aca="false">AH523+AK523</f>
        <v>0</v>
      </c>
      <c r="AO523" s="52" t="n">
        <f aca="false">AI523+AL523</f>
        <v>0</v>
      </c>
    </row>
    <row r="524" customFormat="false" ht="24.6" hidden="false" customHeight="true" outlineLevel="0" collapsed="false">
      <c r="A524" s="41" t="s">
        <v>130</v>
      </c>
      <c r="B524" s="42" t="n">
        <v>78</v>
      </c>
      <c r="C524" s="43" t="n">
        <v>702</v>
      </c>
      <c r="D524" s="44" t="s">
        <v>169</v>
      </c>
      <c r="E524" s="45" t="s">
        <v>21</v>
      </c>
      <c r="F524" s="44" t="s">
        <v>242</v>
      </c>
      <c r="G524" s="46" t="n">
        <v>0</v>
      </c>
      <c r="H524" s="47"/>
      <c r="I524" s="48"/>
      <c r="J524" s="48"/>
      <c r="K524" s="48"/>
      <c r="L524" s="48" t="n">
        <f aca="false">L525</f>
        <v>879.85324</v>
      </c>
      <c r="M524" s="48"/>
      <c r="N524" s="48"/>
      <c r="O524" s="48" t="n">
        <f aca="false">I524+L524</f>
        <v>879.85324</v>
      </c>
      <c r="P524" s="48" t="n">
        <f aca="false">J524+M524</f>
        <v>0</v>
      </c>
      <c r="Q524" s="48" t="n">
        <f aca="false">K524+N524</f>
        <v>0</v>
      </c>
      <c r="R524" s="48"/>
      <c r="S524" s="48"/>
      <c r="T524" s="48"/>
      <c r="U524" s="48" t="n">
        <f aca="false">O524+R524</f>
        <v>879.85324</v>
      </c>
      <c r="V524" s="48" t="n">
        <f aca="false">P524+S524</f>
        <v>0</v>
      </c>
      <c r="W524" s="48" t="n">
        <f aca="false">Q524+T524</f>
        <v>0</v>
      </c>
      <c r="X524" s="48"/>
      <c r="Y524" s="48"/>
      <c r="Z524" s="48"/>
      <c r="AA524" s="48" t="n">
        <f aca="false">U524+X524</f>
        <v>879.85324</v>
      </c>
      <c r="AB524" s="49" t="n">
        <f aca="false">V524+Y524</f>
        <v>0</v>
      </c>
      <c r="AC524" s="48" t="n">
        <f aca="false">W524+Z524</f>
        <v>0</v>
      </c>
      <c r="AD524" s="50"/>
      <c r="AE524" s="50"/>
      <c r="AF524" s="50"/>
      <c r="AG524" s="51" t="n">
        <f aca="false">AA524+AD524</f>
        <v>879.85324</v>
      </c>
      <c r="AH524" s="51" t="n">
        <f aca="false">AB524+AE524</f>
        <v>0</v>
      </c>
      <c r="AI524" s="51" t="n">
        <f aca="false">AC524+AF524</f>
        <v>0</v>
      </c>
      <c r="AJ524" s="51"/>
      <c r="AK524" s="51"/>
      <c r="AL524" s="51"/>
      <c r="AM524" s="51" t="n">
        <f aca="false">AG524+AJ524</f>
        <v>879.85324</v>
      </c>
      <c r="AN524" s="51" t="n">
        <f aca="false">AH524+AK524</f>
        <v>0</v>
      </c>
      <c r="AO524" s="52" t="n">
        <f aca="false">AI524+AL524</f>
        <v>0</v>
      </c>
    </row>
    <row r="525" customFormat="false" ht="34.15" hidden="false" customHeight="true" outlineLevel="0" collapsed="false">
      <c r="A525" s="41" t="s">
        <v>243</v>
      </c>
      <c r="B525" s="42" t="n">
        <v>78</v>
      </c>
      <c r="C525" s="43" t="n">
        <v>702</v>
      </c>
      <c r="D525" s="44" t="s">
        <v>169</v>
      </c>
      <c r="E525" s="45" t="s">
        <v>21</v>
      </c>
      <c r="F525" s="44" t="s">
        <v>242</v>
      </c>
      <c r="G525" s="46" t="n">
        <v>84150</v>
      </c>
      <c r="H525" s="47"/>
      <c r="I525" s="48"/>
      <c r="J525" s="48"/>
      <c r="K525" s="48"/>
      <c r="L525" s="48" t="n">
        <f aca="false">L526</f>
        <v>879.85324</v>
      </c>
      <c r="M525" s="48"/>
      <c r="N525" s="48"/>
      <c r="O525" s="48" t="n">
        <f aca="false">I525+L525</f>
        <v>879.85324</v>
      </c>
      <c r="P525" s="48" t="n">
        <f aca="false">J525+M525</f>
        <v>0</v>
      </c>
      <c r="Q525" s="48" t="n">
        <f aca="false">K525+N525</f>
        <v>0</v>
      </c>
      <c r="R525" s="48"/>
      <c r="S525" s="48"/>
      <c r="T525" s="48"/>
      <c r="U525" s="48" t="n">
        <f aca="false">O525+R525</f>
        <v>879.85324</v>
      </c>
      <c r="V525" s="48" t="n">
        <f aca="false">P525+S525</f>
        <v>0</v>
      </c>
      <c r="W525" s="48" t="n">
        <f aca="false">Q525+T525</f>
        <v>0</v>
      </c>
      <c r="X525" s="48"/>
      <c r="Y525" s="48"/>
      <c r="Z525" s="48"/>
      <c r="AA525" s="48" t="n">
        <f aca="false">U525+X525</f>
        <v>879.85324</v>
      </c>
      <c r="AB525" s="49" t="n">
        <f aca="false">V525+Y525</f>
        <v>0</v>
      </c>
      <c r="AC525" s="48" t="n">
        <f aca="false">W525+Z525</f>
        <v>0</v>
      </c>
      <c r="AD525" s="50"/>
      <c r="AE525" s="50"/>
      <c r="AF525" s="50"/>
      <c r="AG525" s="51" t="n">
        <f aca="false">AA525+AD525</f>
        <v>879.85324</v>
      </c>
      <c r="AH525" s="51" t="n">
        <f aca="false">AB525+AE525</f>
        <v>0</v>
      </c>
      <c r="AI525" s="51" t="n">
        <f aca="false">AC525+AF525</f>
        <v>0</v>
      </c>
      <c r="AJ525" s="51"/>
      <c r="AK525" s="51"/>
      <c r="AL525" s="51"/>
      <c r="AM525" s="51" t="n">
        <f aca="false">AG525+AJ525</f>
        <v>879.85324</v>
      </c>
      <c r="AN525" s="51" t="n">
        <f aca="false">AH525+AK525</f>
        <v>0</v>
      </c>
      <c r="AO525" s="52" t="n">
        <f aca="false">AI525+AL525</f>
        <v>0</v>
      </c>
    </row>
    <row r="526" customFormat="false" ht="23.45" hidden="false" customHeight="true" outlineLevel="0" collapsed="false">
      <c r="A526" s="41" t="s">
        <v>158</v>
      </c>
      <c r="B526" s="42" t="n">
        <v>78</v>
      </c>
      <c r="C526" s="43" t="n">
        <v>702</v>
      </c>
      <c r="D526" s="44" t="s">
        <v>169</v>
      </c>
      <c r="E526" s="45" t="s">
        <v>21</v>
      </c>
      <c r="F526" s="44" t="s">
        <v>242</v>
      </c>
      <c r="G526" s="46" t="n">
        <v>84150</v>
      </c>
      <c r="H526" s="47" t="n">
        <v>600</v>
      </c>
      <c r="I526" s="48"/>
      <c r="J526" s="48"/>
      <c r="K526" s="48"/>
      <c r="L526" s="48" t="n">
        <f aca="false">L527</f>
        <v>879.85324</v>
      </c>
      <c r="M526" s="48"/>
      <c r="N526" s="48"/>
      <c r="O526" s="48" t="n">
        <f aca="false">I526+L526</f>
        <v>879.85324</v>
      </c>
      <c r="P526" s="48" t="n">
        <f aca="false">J526+M526</f>
        <v>0</v>
      </c>
      <c r="Q526" s="48" t="n">
        <f aca="false">K526+N526</f>
        <v>0</v>
      </c>
      <c r="R526" s="48"/>
      <c r="S526" s="48"/>
      <c r="T526" s="48"/>
      <c r="U526" s="48" t="n">
        <f aca="false">O526+R526</f>
        <v>879.85324</v>
      </c>
      <c r="V526" s="48" t="n">
        <f aca="false">P526+S526</f>
        <v>0</v>
      </c>
      <c r="W526" s="48" t="n">
        <f aca="false">Q526+T526</f>
        <v>0</v>
      </c>
      <c r="X526" s="48"/>
      <c r="Y526" s="48"/>
      <c r="Z526" s="48"/>
      <c r="AA526" s="48" t="n">
        <f aca="false">U526+X526</f>
        <v>879.85324</v>
      </c>
      <c r="AB526" s="49" t="n">
        <f aca="false">V526+Y526</f>
        <v>0</v>
      </c>
      <c r="AC526" s="48" t="n">
        <f aca="false">W526+Z526</f>
        <v>0</v>
      </c>
      <c r="AD526" s="50"/>
      <c r="AE526" s="50"/>
      <c r="AF526" s="50"/>
      <c r="AG526" s="51" t="n">
        <f aca="false">AA526+AD526</f>
        <v>879.85324</v>
      </c>
      <c r="AH526" s="51" t="n">
        <f aca="false">AB526+AE526</f>
        <v>0</v>
      </c>
      <c r="AI526" s="51" t="n">
        <f aca="false">AC526+AF526</f>
        <v>0</v>
      </c>
      <c r="AJ526" s="51"/>
      <c r="AK526" s="51"/>
      <c r="AL526" s="51"/>
      <c r="AM526" s="51" t="n">
        <f aca="false">AG526+AJ526</f>
        <v>879.85324</v>
      </c>
      <c r="AN526" s="51" t="n">
        <f aca="false">AH526+AK526</f>
        <v>0</v>
      </c>
      <c r="AO526" s="52" t="n">
        <f aca="false">AI526+AL526</f>
        <v>0</v>
      </c>
    </row>
    <row r="527" customFormat="false" ht="13.15" hidden="false" customHeight="true" outlineLevel="0" collapsed="false">
      <c r="A527" s="41" t="s">
        <v>159</v>
      </c>
      <c r="B527" s="42" t="n">
        <v>78</v>
      </c>
      <c r="C527" s="43" t="n">
        <v>702</v>
      </c>
      <c r="D527" s="44" t="s">
        <v>169</v>
      </c>
      <c r="E527" s="45" t="s">
        <v>21</v>
      </c>
      <c r="F527" s="44" t="s">
        <v>242</v>
      </c>
      <c r="G527" s="46" t="n">
        <v>84150</v>
      </c>
      <c r="H527" s="47" t="n">
        <v>610</v>
      </c>
      <c r="I527" s="48"/>
      <c r="J527" s="48"/>
      <c r="K527" s="48"/>
      <c r="L527" s="48" t="n">
        <v>879.85324</v>
      </c>
      <c r="M527" s="48"/>
      <c r="N527" s="48"/>
      <c r="O527" s="48" t="n">
        <f aca="false">I527+L527</f>
        <v>879.85324</v>
      </c>
      <c r="P527" s="48" t="n">
        <f aca="false">J527+M527</f>
        <v>0</v>
      </c>
      <c r="Q527" s="48" t="n">
        <f aca="false">K527+N527</f>
        <v>0</v>
      </c>
      <c r="R527" s="48"/>
      <c r="S527" s="48"/>
      <c r="T527" s="48"/>
      <c r="U527" s="48" t="n">
        <f aca="false">O527+R527</f>
        <v>879.85324</v>
      </c>
      <c r="V527" s="48" t="n">
        <f aca="false">P527+S527</f>
        <v>0</v>
      </c>
      <c r="W527" s="48" t="n">
        <f aca="false">Q527+T527</f>
        <v>0</v>
      </c>
      <c r="X527" s="48"/>
      <c r="Y527" s="48"/>
      <c r="Z527" s="48"/>
      <c r="AA527" s="48" t="n">
        <f aca="false">U527+X527</f>
        <v>879.85324</v>
      </c>
      <c r="AB527" s="49" t="n">
        <f aca="false">V527+Y527</f>
        <v>0</v>
      </c>
      <c r="AC527" s="48" t="n">
        <f aca="false">W527+Z527</f>
        <v>0</v>
      </c>
      <c r="AD527" s="50"/>
      <c r="AE527" s="50"/>
      <c r="AF527" s="50"/>
      <c r="AG527" s="51" t="n">
        <f aca="false">AA527+AD527</f>
        <v>879.85324</v>
      </c>
      <c r="AH527" s="51" t="n">
        <f aca="false">AB527+AE527</f>
        <v>0</v>
      </c>
      <c r="AI527" s="51" t="n">
        <f aca="false">AC527+AF527</f>
        <v>0</v>
      </c>
      <c r="AJ527" s="51"/>
      <c r="AK527" s="51"/>
      <c r="AL527" s="51"/>
      <c r="AM527" s="51" t="n">
        <f aca="false">AG527+AJ527</f>
        <v>879.85324</v>
      </c>
      <c r="AN527" s="51" t="n">
        <f aca="false">AH527+AK527</f>
        <v>0</v>
      </c>
      <c r="AO527" s="52" t="n">
        <f aca="false">AI527+AL527</f>
        <v>0</v>
      </c>
    </row>
    <row r="528" customFormat="false" ht="13.15" hidden="false" customHeight="true" outlineLevel="0" collapsed="false">
      <c r="A528" s="41" t="s">
        <v>244</v>
      </c>
      <c r="B528" s="42" t="n">
        <v>78</v>
      </c>
      <c r="C528" s="43" t="n">
        <v>702</v>
      </c>
      <c r="D528" s="44" t="s">
        <v>169</v>
      </c>
      <c r="E528" s="45" t="s">
        <v>21</v>
      </c>
      <c r="F528" s="44" t="s">
        <v>245</v>
      </c>
      <c r="G528" s="46" t="n">
        <v>0</v>
      </c>
      <c r="H528" s="47"/>
      <c r="I528" s="48" t="n">
        <f aca="false">I529</f>
        <v>300</v>
      </c>
      <c r="J528" s="48" t="n">
        <f aca="false">J529</f>
        <v>0</v>
      </c>
      <c r="K528" s="48" t="n">
        <f aca="false">K529</f>
        <v>0</v>
      </c>
      <c r="L528" s="48"/>
      <c r="M528" s="48"/>
      <c r="N528" s="48"/>
      <c r="O528" s="48" t="n">
        <f aca="false">I528+L528</f>
        <v>300</v>
      </c>
      <c r="P528" s="48" t="n">
        <f aca="false">J528+M528</f>
        <v>0</v>
      </c>
      <c r="Q528" s="48" t="n">
        <f aca="false">K528+N528</f>
        <v>0</v>
      </c>
      <c r="R528" s="48"/>
      <c r="S528" s="48"/>
      <c r="T528" s="48"/>
      <c r="U528" s="48" t="n">
        <f aca="false">O528+R528</f>
        <v>300</v>
      </c>
      <c r="V528" s="48" t="n">
        <f aca="false">P528+S528</f>
        <v>0</v>
      </c>
      <c r="W528" s="48" t="n">
        <f aca="false">Q528+T528</f>
        <v>0</v>
      </c>
      <c r="X528" s="48" t="n">
        <f aca="false">X529</f>
        <v>2667.80229</v>
      </c>
      <c r="Y528" s="48"/>
      <c r="Z528" s="48"/>
      <c r="AA528" s="48" t="n">
        <f aca="false">U528+X528</f>
        <v>2967.80229</v>
      </c>
      <c r="AB528" s="49" t="n">
        <f aca="false">V528+Y528</f>
        <v>0</v>
      </c>
      <c r="AC528" s="48" t="n">
        <f aca="false">W528+Z528</f>
        <v>0</v>
      </c>
      <c r="AD528" s="50" t="n">
        <f aca="false">AD529</f>
        <v>-36.1514</v>
      </c>
      <c r="AE528" s="50"/>
      <c r="AF528" s="50"/>
      <c r="AG528" s="51" t="n">
        <f aca="false">AA528+AD528</f>
        <v>2931.65089</v>
      </c>
      <c r="AH528" s="51" t="n">
        <f aca="false">AB528+AE528</f>
        <v>0</v>
      </c>
      <c r="AI528" s="51" t="n">
        <f aca="false">AC528+AF528</f>
        <v>0</v>
      </c>
      <c r="AJ528" s="51"/>
      <c r="AK528" s="51"/>
      <c r="AL528" s="51"/>
      <c r="AM528" s="51" t="n">
        <f aca="false">AG528+AJ528</f>
        <v>2931.65089</v>
      </c>
      <c r="AN528" s="51" t="n">
        <f aca="false">AH528+AK528</f>
        <v>0</v>
      </c>
      <c r="AO528" s="52" t="n">
        <f aca="false">AI528+AL528</f>
        <v>0</v>
      </c>
    </row>
    <row r="529" customFormat="false" ht="34.15" hidden="false" customHeight="true" outlineLevel="0" collapsed="false">
      <c r="A529" s="41" t="s">
        <v>246</v>
      </c>
      <c r="B529" s="42" t="n">
        <v>78</v>
      </c>
      <c r="C529" s="43" t="n">
        <v>702</v>
      </c>
      <c r="D529" s="44" t="s">
        <v>169</v>
      </c>
      <c r="E529" s="45" t="s">
        <v>21</v>
      </c>
      <c r="F529" s="44" t="s">
        <v>245</v>
      </c>
      <c r="G529" s="46" t="n">
        <v>50970</v>
      </c>
      <c r="H529" s="47"/>
      <c r="I529" s="48" t="n">
        <f aca="false">I530</f>
        <v>300</v>
      </c>
      <c r="J529" s="48" t="n">
        <f aca="false">J530</f>
        <v>0</v>
      </c>
      <c r="K529" s="48" t="n">
        <f aca="false">K530</f>
        <v>0</v>
      </c>
      <c r="L529" s="48"/>
      <c r="M529" s="48"/>
      <c r="N529" s="48"/>
      <c r="O529" s="48" t="n">
        <f aca="false">I529+L529</f>
        <v>300</v>
      </c>
      <c r="P529" s="48" t="n">
        <f aca="false">J529+M529</f>
        <v>0</v>
      </c>
      <c r="Q529" s="48" t="n">
        <f aca="false">K529+N529</f>
        <v>0</v>
      </c>
      <c r="R529" s="48"/>
      <c r="S529" s="48"/>
      <c r="T529" s="48"/>
      <c r="U529" s="48" t="n">
        <f aca="false">O529+R529</f>
        <v>300</v>
      </c>
      <c r="V529" s="48" t="n">
        <f aca="false">P529+S529</f>
        <v>0</v>
      </c>
      <c r="W529" s="48" t="n">
        <f aca="false">Q529+T529</f>
        <v>0</v>
      </c>
      <c r="X529" s="48" t="n">
        <f aca="false">X530</f>
        <v>2667.80229</v>
      </c>
      <c r="Y529" s="48"/>
      <c r="Z529" s="48"/>
      <c r="AA529" s="48" t="n">
        <f aca="false">U529+X529</f>
        <v>2967.80229</v>
      </c>
      <c r="AB529" s="49" t="n">
        <f aca="false">V529+Y529</f>
        <v>0</v>
      </c>
      <c r="AC529" s="48" t="n">
        <f aca="false">W529+Z529</f>
        <v>0</v>
      </c>
      <c r="AD529" s="50" t="n">
        <f aca="false">AD530</f>
        <v>-36.1514</v>
      </c>
      <c r="AE529" s="50"/>
      <c r="AF529" s="50"/>
      <c r="AG529" s="51" t="n">
        <f aca="false">AA529+AD529</f>
        <v>2931.65089</v>
      </c>
      <c r="AH529" s="51" t="n">
        <f aca="false">AB529+AE529</f>
        <v>0</v>
      </c>
      <c r="AI529" s="51" t="n">
        <f aca="false">AC529+AF529</f>
        <v>0</v>
      </c>
      <c r="AJ529" s="51"/>
      <c r="AK529" s="51"/>
      <c r="AL529" s="51"/>
      <c r="AM529" s="51" t="n">
        <f aca="false">AG529+AJ529</f>
        <v>2931.65089</v>
      </c>
      <c r="AN529" s="51" t="n">
        <f aca="false">AH529+AK529</f>
        <v>0</v>
      </c>
      <c r="AO529" s="52" t="n">
        <f aca="false">AI529+AL529</f>
        <v>0</v>
      </c>
    </row>
    <row r="530" customFormat="false" ht="25.15" hidden="false" customHeight="true" outlineLevel="0" collapsed="false">
      <c r="A530" s="41" t="s">
        <v>158</v>
      </c>
      <c r="B530" s="42" t="n">
        <v>78</v>
      </c>
      <c r="C530" s="43" t="n">
        <v>702</v>
      </c>
      <c r="D530" s="44" t="s">
        <v>169</v>
      </c>
      <c r="E530" s="45" t="s">
        <v>21</v>
      </c>
      <c r="F530" s="44" t="s">
        <v>245</v>
      </c>
      <c r="G530" s="46" t="n">
        <v>50970</v>
      </c>
      <c r="H530" s="47" t="n">
        <v>600</v>
      </c>
      <c r="I530" s="48" t="n">
        <f aca="false">I531</f>
        <v>300</v>
      </c>
      <c r="J530" s="48" t="n">
        <f aca="false">J531</f>
        <v>0</v>
      </c>
      <c r="K530" s="48" t="n">
        <f aca="false">K531</f>
        <v>0</v>
      </c>
      <c r="L530" s="48"/>
      <c r="M530" s="48"/>
      <c r="N530" s="48"/>
      <c r="O530" s="48" t="n">
        <f aca="false">I530+L530</f>
        <v>300</v>
      </c>
      <c r="P530" s="48" t="n">
        <f aca="false">J530+M530</f>
        <v>0</v>
      </c>
      <c r="Q530" s="48" t="n">
        <f aca="false">K530+N530</f>
        <v>0</v>
      </c>
      <c r="R530" s="48"/>
      <c r="S530" s="48"/>
      <c r="T530" s="48"/>
      <c r="U530" s="48" t="n">
        <f aca="false">O530+R530</f>
        <v>300</v>
      </c>
      <c r="V530" s="48" t="n">
        <f aca="false">P530+S530</f>
        <v>0</v>
      </c>
      <c r="W530" s="48" t="n">
        <f aca="false">Q530+T530</f>
        <v>0</v>
      </c>
      <c r="X530" s="48" t="n">
        <f aca="false">X531</f>
        <v>2667.80229</v>
      </c>
      <c r="Y530" s="48"/>
      <c r="Z530" s="48"/>
      <c r="AA530" s="48" t="n">
        <f aca="false">U530+X530</f>
        <v>2967.80229</v>
      </c>
      <c r="AB530" s="49" t="n">
        <f aca="false">V530+Y530</f>
        <v>0</v>
      </c>
      <c r="AC530" s="48" t="n">
        <f aca="false">W530+Z530</f>
        <v>0</v>
      </c>
      <c r="AD530" s="50" t="n">
        <f aca="false">AD531</f>
        <v>-36.1514</v>
      </c>
      <c r="AE530" s="50"/>
      <c r="AF530" s="50"/>
      <c r="AG530" s="51" t="n">
        <f aca="false">AA530+AD530</f>
        <v>2931.65089</v>
      </c>
      <c r="AH530" s="51" t="n">
        <f aca="false">AB530+AE530</f>
        <v>0</v>
      </c>
      <c r="AI530" s="51" t="n">
        <f aca="false">AC530+AF530</f>
        <v>0</v>
      </c>
      <c r="AJ530" s="51"/>
      <c r="AK530" s="51"/>
      <c r="AL530" s="51"/>
      <c r="AM530" s="51" t="n">
        <f aca="false">AG530+AJ530</f>
        <v>2931.65089</v>
      </c>
      <c r="AN530" s="51" t="n">
        <f aca="false">AH530+AK530</f>
        <v>0</v>
      </c>
      <c r="AO530" s="52" t="n">
        <f aca="false">AI530+AL530</f>
        <v>0</v>
      </c>
    </row>
    <row r="531" customFormat="false" ht="13.15" hidden="false" customHeight="true" outlineLevel="0" collapsed="false">
      <c r="A531" s="41" t="s">
        <v>159</v>
      </c>
      <c r="B531" s="42" t="n">
        <v>78</v>
      </c>
      <c r="C531" s="43" t="n">
        <v>702</v>
      </c>
      <c r="D531" s="44" t="s">
        <v>169</v>
      </c>
      <c r="E531" s="45" t="s">
        <v>21</v>
      </c>
      <c r="F531" s="44" t="s">
        <v>245</v>
      </c>
      <c r="G531" s="46" t="n">
        <v>50970</v>
      </c>
      <c r="H531" s="47" t="n">
        <v>610</v>
      </c>
      <c r="I531" s="48" t="n">
        <v>300</v>
      </c>
      <c r="J531" s="48" t="n">
        <v>0</v>
      </c>
      <c r="K531" s="48" t="n">
        <v>0</v>
      </c>
      <c r="L531" s="48"/>
      <c r="M531" s="48"/>
      <c r="N531" s="48"/>
      <c r="O531" s="48" t="n">
        <f aca="false">I531+L531</f>
        <v>300</v>
      </c>
      <c r="P531" s="48" t="n">
        <f aca="false">J531+M531</f>
        <v>0</v>
      </c>
      <c r="Q531" s="48" t="n">
        <f aca="false">K531+N531</f>
        <v>0</v>
      </c>
      <c r="R531" s="48"/>
      <c r="S531" s="48"/>
      <c r="T531" s="48"/>
      <c r="U531" s="48" t="n">
        <f aca="false">O531+R531</f>
        <v>300</v>
      </c>
      <c r="V531" s="48" t="n">
        <f aca="false">P531+S531</f>
        <v>0</v>
      </c>
      <c r="W531" s="48" t="n">
        <f aca="false">Q531+T531</f>
        <v>0</v>
      </c>
      <c r="X531" s="48" t="n">
        <v>2667.80229</v>
      </c>
      <c r="Y531" s="48"/>
      <c r="Z531" s="48"/>
      <c r="AA531" s="48" t="n">
        <f aca="false">U531+X531</f>
        <v>2967.80229</v>
      </c>
      <c r="AB531" s="49" t="n">
        <f aca="false">V531+Y531</f>
        <v>0</v>
      </c>
      <c r="AC531" s="48" t="n">
        <f aca="false">W531+Z531</f>
        <v>0</v>
      </c>
      <c r="AD531" s="50" t="n">
        <v>-36.1514</v>
      </c>
      <c r="AE531" s="50"/>
      <c r="AF531" s="50"/>
      <c r="AG531" s="51" t="n">
        <f aca="false">AA531+AD531</f>
        <v>2931.65089</v>
      </c>
      <c r="AH531" s="51" t="n">
        <f aca="false">AB531+AE531</f>
        <v>0</v>
      </c>
      <c r="AI531" s="51" t="n">
        <f aca="false">AC531+AF531</f>
        <v>0</v>
      </c>
      <c r="AJ531" s="51"/>
      <c r="AK531" s="51"/>
      <c r="AL531" s="51"/>
      <c r="AM531" s="51" t="n">
        <f aca="false">AG531+AJ531</f>
        <v>2931.65089</v>
      </c>
      <c r="AN531" s="51" t="n">
        <f aca="false">AH531+AK531</f>
        <v>0</v>
      </c>
      <c r="AO531" s="52" t="n">
        <f aca="false">AI531+AL531</f>
        <v>0</v>
      </c>
    </row>
    <row r="532" customFormat="false" ht="21.6" hidden="false" customHeight="true" outlineLevel="0" collapsed="false">
      <c r="A532" s="53" t="s">
        <v>123</v>
      </c>
      <c r="B532" s="42" t="n">
        <v>78</v>
      </c>
      <c r="C532" s="43" t="n">
        <v>702</v>
      </c>
      <c r="D532" s="44" t="n">
        <v>10</v>
      </c>
      <c r="E532" s="45" t="s">
        <v>21</v>
      </c>
      <c r="F532" s="44" t="s">
        <v>22</v>
      </c>
      <c r="G532" s="46" t="s">
        <v>23</v>
      </c>
      <c r="H532" s="47"/>
      <c r="I532" s="48" t="n">
        <f aca="false">I536+I539</f>
        <v>19269</v>
      </c>
      <c r="J532" s="48" t="n">
        <f aca="false">J536+J539</f>
        <v>0</v>
      </c>
      <c r="K532" s="48" t="n">
        <f aca="false">K536+K539</f>
        <v>0</v>
      </c>
      <c r="L532" s="48"/>
      <c r="M532" s="48"/>
      <c r="N532" s="48"/>
      <c r="O532" s="48" t="n">
        <f aca="false">I532+L532</f>
        <v>19269</v>
      </c>
      <c r="P532" s="48" t="n">
        <f aca="false">J532+M532</f>
        <v>0</v>
      </c>
      <c r="Q532" s="48" t="n">
        <f aca="false">K532+N532</f>
        <v>0</v>
      </c>
      <c r="R532" s="48"/>
      <c r="S532" s="48"/>
      <c r="T532" s="48"/>
      <c r="U532" s="48" t="n">
        <f aca="false">O532+R532</f>
        <v>19269</v>
      </c>
      <c r="V532" s="48" t="n">
        <f aca="false">P532+S532</f>
        <v>0</v>
      </c>
      <c r="W532" s="48" t="n">
        <f aca="false">Q532+T532</f>
        <v>0</v>
      </c>
      <c r="X532" s="48"/>
      <c r="Y532" s="48"/>
      <c r="Z532" s="48"/>
      <c r="AA532" s="48" t="n">
        <f aca="false">U532+X532</f>
        <v>19269</v>
      </c>
      <c r="AB532" s="49" t="n">
        <f aca="false">V532+Y532</f>
        <v>0</v>
      </c>
      <c r="AC532" s="48" t="n">
        <f aca="false">W532+Z532</f>
        <v>0</v>
      </c>
      <c r="AD532" s="50" t="n">
        <f aca="false">AD533</f>
        <v>397.3</v>
      </c>
      <c r="AE532" s="50"/>
      <c r="AF532" s="50"/>
      <c r="AG532" s="51" t="n">
        <f aca="false">AA532+AD532</f>
        <v>19666.3</v>
      </c>
      <c r="AH532" s="51" t="n">
        <f aca="false">AB532+AE532</f>
        <v>0</v>
      </c>
      <c r="AI532" s="51" t="n">
        <f aca="false">AC532+AF532</f>
        <v>0</v>
      </c>
      <c r="AJ532" s="51"/>
      <c r="AK532" s="51"/>
      <c r="AL532" s="51"/>
      <c r="AM532" s="51" t="n">
        <f aca="false">AG532+AJ532</f>
        <v>19666.3</v>
      </c>
      <c r="AN532" s="51" t="n">
        <f aca="false">AH532+AK532</f>
        <v>0</v>
      </c>
      <c r="AO532" s="52" t="n">
        <f aca="false">AI532+AL532</f>
        <v>0</v>
      </c>
    </row>
    <row r="533" customFormat="false" ht="21.6" hidden="false" customHeight="true" outlineLevel="0" collapsed="false">
      <c r="A533" s="41" t="s">
        <v>124</v>
      </c>
      <c r="B533" s="42" t="n">
        <v>78</v>
      </c>
      <c r="C533" s="43" t="n">
        <v>702</v>
      </c>
      <c r="D533" s="44" t="n">
        <v>10</v>
      </c>
      <c r="E533" s="45" t="s">
        <v>21</v>
      </c>
      <c r="F533" s="44" t="s">
        <v>22</v>
      </c>
      <c r="G533" s="46" t="n">
        <v>80790</v>
      </c>
      <c r="H533" s="47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9"/>
      <c r="AC533" s="48"/>
      <c r="AD533" s="50" t="n">
        <f aca="false">AD534</f>
        <v>397.3</v>
      </c>
      <c r="AE533" s="50"/>
      <c r="AF533" s="50"/>
      <c r="AG533" s="51" t="n">
        <f aca="false">AA533+AD533</f>
        <v>397.3</v>
      </c>
      <c r="AH533" s="51" t="n">
        <f aca="false">AB533+AE533</f>
        <v>0</v>
      </c>
      <c r="AI533" s="51" t="n">
        <f aca="false">AC533+AF533</f>
        <v>0</v>
      </c>
      <c r="AJ533" s="51"/>
      <c r="AK533" s="51"/>
      <c r="AL533" s="51"/>
      <c r="AM533" s="51" t="n">
        <f aca="false">AG533+AJ533</f>
        <v>397.3</v>
      </c>
      <c r="AN533" s="51" t="n">
        <f aca="false">AH533+AK533</f>
        <v>0</v>
      </c>
      <c r="AO533" s="52" t="n">
        <f aca="false">AI533+AL533</f>
        <v>0</v>
      </c>
    </row>
    <row r="534" customFormat="false" ht="21.6" hidden="false" customHeight="true" outlineLevel="0" collapsed="false">
      <c r="A534" s="41" t="s">
        <v>158</v>
      </c>
      <c r="B534" s="42" t="n">
        <v>78</v>
      </c>
      <c r="C534" s="43" t="n">
        <v>702</v>
      </c>
      <c r="D534" s="44" t="n">
        <v>10</v>
      </c>
      <c r="E534" s="45" t="s">
        <v>21</v>
      </c>
      <c r="F534" s="44" t="s">
        <v>22</v>
      </c>
      <c r="G534" s="46" t="n">
        <v>80790</v>
      </c>
      <c r="H534" s="47" t="n">
        <v>600</v>
      </c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  <c r="V534" s="48"/>
      <c r="W534" s="48"/>
      <c r="X534" s="48"/>
      <c r="Y534" s="48"/>
      <c r="Z534" s="48"/>
      <c r="AA534" s="48"/>
      <c r="AB534" s="49"/>
      <c r="AC534" s="48"/>
      <c r="AD534" s="50" t="n">
        <f aca="false">AD535</f>
        <v>397.3</v>
      </c>
      <c r="AE534" s="50"/>
      <c r="AF534" s="50"/>
      <c r="AG534" s="51" t="n">
        <f aca="false">AA534+AD534</f>
        <v>397.3</v>
      </c>
      <c r="AH534" s="51" t="n">
        <f aca="false">AB534+AE534</f>
        <v>0</v>
      </c>
      <c r="AI534" s="51" t="n">
        <f aca="false">AC534+AF534</f>
        <v>0</v>
      </c>
      <c r="AJ534" s="51"/>
      <c r="AK534" s="51"/>
      <c r="AL534" s="51"/>
      <c r="AM534" s="51" t="n">
        <f aca="false">AG534+AJ534</f>
        <v>397.3</v>
      </c>
      <c r="AN534" s="51" t="n">
        <f aca="false">AH534+AK534</f>
        <v>0</v>
      </c>
      <c r="AO534" s="52" t="n">
        <f aca="false">AI534+AL534</f>
        <v>0</v>
      </c>
    </row>
    <row r="535" customFormat="false" ht="21.6" hidden="false" customHeight="true" outlineLevel="0" collapsed="false">
      <c r="A535" s="41" t="s">
        <v>159</v>
      </c>
      <c r="B535" s="42" t="n">
        <v>78</v>
      </c>
      <c r="C535" s="43" t="n">
        <v>702</v>
      </c>
      <c r="D535" s="44" t="n">
        <v>10</v>
      </c>
      <c r="E535" s="45" t="s">
        <v>21</v>
      </c>
      <c r="F535" s="44" t="s">
        <v>22</v>
      </c>
      <c r="G535" s="46" t="n">
        <v>80790</v>
      </c>
      <c r="H535" s="47" t="n">
        <v>610</v>
      </c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9"/>
      <c r="AC535" s="48"/>
      <c r="AD535" s="50" t="n">
        <v>397.3</v>
      </c>
      <c r="AE535" s="50"/>
      <c r="AF535" s="50"/>
      <c r="AG535" s="51" t="n">
        <f aca="false">AA535+AD535</f>
        <v>397.3</v>
      </c>
      <c r="AH535" s="51" t="n">
        <f aca="false">AB535+AE535</f>
        <v>0</v>
      </c>
      <c r="AI535" s="51" t="n">
        <f aca="false">AC535+AF535</f>
        <v>0</v>
      </c>
      <c r="AJ535" s="51"/>
      <c r="AK535" s="51"/>
      <c r="AL535" s="51"/>
      <c r="AM535" s="51" t="n">
        <f aca="false">AG535+AJ535</f>
        <v>397.3</v>
      </c>
      <c r="AN535" s="51" t="n">
        <f aca="false">AH535+AK535</f>
        <v>0</v>
      </c>
      <c r="AO535" s="52" t="n">
        <f aca="false">AI535+AL535</f>
        <v>0</v>
      </c>
    </row>
    <row r="536" customFormat="false" ht="54.6" hidden="false" customHeight="true" outlineLevel="0" collapsed="false">
      <c r="A536" s="41" t="s">
        <v>247</v>
      </c>
      <c r="B536" s="42" t="n">
        <v>78</v>
      </c>
      <c r="C536" s="43" t="n">
        <v>702</v>
      </c>
      <c r="D536" s="44" t="n">
        <v>10</v>
      </c>
      <c r="E536" s="45" t="s">
        <v>21</v>
      </c>
      <c r="F536" s="44" t="s">
        <v>22</v>
      </c>
      <c r="G536" s="46" t="s">
        <v>248</v>
      </c>
      <c r="H536" s="47"/>
      <c r="I536" s="48" t="n">
        <f aca="false">I537</f>
        <v>13535</v>
      </c>
      <c r="J536" s="48" t="n">
        <f aca="false">J537</f>
        <v>0</v>
      </c>
      <c r="K536" s="48" t="n">
        <f aca="false">K537</f>
        <v>0</v>
      </c>
      <c r="L536" s="48"/>
      <c r="M536" s="48"/>
      <c r="N536" s="48"/>
      <c r="O536" s="48" t="n">
        <f aca="false">I536+L536</f>
        <v>13535</v>
      </c>
      <c r="P536" s="48" t="n">
        <f aca="false">J536+M536</f>
        <v>0</v>
      </c>
      <c r="Q536" s="48" t="n">
        <f aca="false">K536+N536</f>
        <v>0</v>
      </c>
      <c r="R536" s="48"/>
      <c r="S536" s="48"/>
      <c r="T536" s="48"/>
      <c r="U536" s="48" t="n">
        <f aca="false">O536+R536</f>
        <v>13535</v>
      </c>
      <c r="V536" s="48" t="n">
        <f aca="false">P536+S536</f>
        <v>0</v>
      </c>
      <c r="W536" s="48" t="n">
        <f aca="false">Q536+T536</f>
        <v>0</v>
      </c>
      <c r="X536" s="48"/>
      <c r="Y536" s="48"/>
      <c r="Z536" s="48"/>
      <c r="AA536" s="48" t="n">
        <f aca="false">U536+X536</f>
        <v>13535</v>
      </c>
      <c r="AB536" s="49" t="n">
        <f aca="false">V536+Y536</f>
        <v>0</v>
      </c>
      <c r="AC536" s="48" t="n">
        <f aca="false">W536+Z536</f>
        <v>0</v>
      </c>
      <c r="AD536" s="50"/>
      <c r="AE536" s="50"/>
      <c r="AF536" s="50"/>
      <c r="AG536" s="51" t="n">
        <f aca="false">AA536+AD536</f>
        <v>13535</v>
      </c>
      <c r="AH536" s="51" t="n">
        <f aca="false">AB536+AE536</f>
        <v>0</v>
      </c>
      <c r="AI536" s="51" t="n">
        <f aca="false">AC536+AF536</f>
        <v>0</v>
      </c>
      <c r="AJ536" s="51"/>
      <c r="AK536" s="51"/>
      <c r="AL536" s="51"/>
      <c r="AM536" s="51" t="n">
        <f aca="false">AG536+AJ536</f>
        <v>13535</v>
      </c>
      <c r="AN536" s="51" t="n">
        <f aca="false">AH536+AK536</f>
        <v>0</v>
      </c>
      <c r="AO536" s="52" t="n">
        <f aca="false">AI536+AL536</f>
        <v>0</v>
      </c>
    </row>
    <row r="537" customFormat="false" ht="21" hidden="false" customHeight="true" outlineLevel="0" collapsed="false">
      <c r="A537" s="41" t="s">
        <v>158</v>
      </c>
      <c r="B537" s="42" t="n">
        <v>78</v>
      </c>
      <c r="C537" s="43" t="n">
        <v>702</v>
      </c>
      <c r="D537" s="44" t="n">
        <v>10</v>
      </c>
      <c r="E537" s="45" t="s">
        <v>21</v>
      </c>
      <c r="F537" s="44" t="s">
        <v>22</v>
      </c>
      <c r="G537" s="46" t="s">
        <v>248</v>
      </c>
      <c r="H537" s="47" t="n">
        <v>600</v>
      </c>
      <c r="I537" s="48" t="n">
        <f aca="false">I538</f>
        <v>13535</v>
      </c>
      <c r="J537" s="48" t="n">
        <f aca="false">J538</f>
        <v>0</v>
      </c>
      <c r="K537" s="48" t="n">
        <f aca="false">K538</f>
        <v>0</v>
      </c>
      <c r="L537" s="48"/>
      <c r="M537" s="48"/>
      <c r="N537" s="48"/>
      <c r="O537" s="48" t="n">
        <f aca="false">I537+L537</f>
        <v>13535</v>
      </c>
      <c r="P537" s="48" t="n">
        <f aca="false">J537+M537</f>
        <v>0</v>
      </c>
      <c r="Q537" s="48" t="n">
        <f aca="false">K537+N537</f>
        <v>0</v>
      </c>
      <c r="R537" s="48"/>
      <c r="S537" s="48"/>
      <c r="T537" s="48"/>
      <c r="U537" s="48" t="n">
        <f aca="false">O537+R537</f>
        <v>13535</v>
      </c>
      <c r="V537" s="48" t="n">
        <f aca="false">P537+S537</f>
        <v>0</v>
      </c>
      <c r="W537" s="48" t="n">
        <f aca="false">Q537+T537</f>
        <v>0</v>
      </c>
      <c r="X537" s="48"/>
      <c r="Y537" s="48"/>
      <c r="Z537" s="48"/>
      <c r="AA537" s="48" t="n">
        <f aca="false">U537+X537</f>
        <v>13535</v>
      </c>
      <c r="AB537" s="49" t="n">
        <f aca="false">V537+Y537</f>
        <v>0</v>
      </c>
      <c r="AC537" s="48" t="n">
        <f aca="false">W537+Z537</f>
        <v>0</v>
      </c>
      <c r="AD537" s="50"/>
      <c r="AE537" s="50"/>
      <c r="AF537" s="50"/>
      <c r="AG537" s="51" t="n">
        <f aca="false">AA537+AD537</f>
        <v>13535</v>
      </c>
      <c r="AH537" s="51" t="n">
        <f aca="false">AB537+AE537</f>
        <v>0</v>
      </c>
      <c r="AI537" s="51" t="n">
        <f aca="false">AC537+AF537</f>
        <v>0</v>
      </c>
      <c r="AJ537" s="51"/>
      <c r="AK537" s="51"/>
      <c r="AL537" s="51"/>
      <c r="AM537" s="51" t="n">
        <f aca="false">AG537+AJ537</f>
        <v>13535</v>
      </c>
      <c r="AN537" s="51" t="n">
        <f aca="false">AH537+AK537</f>
        <v>0</v>
      </c>
      <c r="AO537" s="52" t="n">
        <f aca="false">AI537+AL537</f>
        <v>0</v>
      </c>
    </row>
    <row r="538" customFormat="false" ht="13.15" hidden="false" customHeight="true" outlineLevel="0" collapsed="false">
      <c r="A538" s="41" t="s">
        <v>159</v>
      </c>
      <c r="B538" s="42" t="n">
        <v>78</v>
      </c>
      <c r="C538" s="43" t="n">
        <v>702</v>
      </c>
      <c r="D538" s="44" t="n">
        <v>10</v>
      </c>
      <c r="E538" s="45" t="s">
        <v>21</v>
      </c>
      <c r="F538" s="44" t="s">
        <v>22</v>
      </c>
      <c r="G538" s="46" t="s">
        <v>248</v>
      </c>
      <c r="H538" s="47" t="n">
        <v>610</v>
      </c>
      <c r="I538" s="80" t="n">
        <f aca="false">690.7+12844.3</f>
        <v>13535</v>
      </c>
      <c r="J538" s="48" t="n">
        <v>0</v>
      </c>
      <c r="K538" s="48" t="n">
        <v>0</v>
      </c>
      <c r="L538" s="80"/>
      <c r="M538" s="48"/>
      <c r="N538" s="48"/>
      <c r="O538" s="80" t="n">
        <f aca="false">I538+L538</f>
        <v>13535</v>
      </c>
      <c r="P538" s="48" t="n">
        <f aca="false">J538+M538</f>
        <v>0</v>
      </c>
      <c r="Q538" s="48" t="n">
        <f aca="false">K538+N538</f>
        <v>0</v>
      </c>
      <c r="R538" s="80"/>
      <c r="S538" s="48"/>
      <c r="T538" s="48"/>
      <c r="U538" s="80" t="n">
        <f aca="false">O538+R538</f>
        <v>13535</v>
      </c>
      <c r="V538" s="48" t="n">
        <f aca="false">P538+S538</f>
        <v>0</v>
      </c>
      <c r="W538" s="48" t="n">
        <f aca="false">Q538+T538</f>
        <v>0</v>
      </c>
      <c r="X538" s="80"/>
      <c r="Y538" s="48"/>
      <c r="Z538" s="48"/>
      <c r="AA538" s="80" t="n">
        <f aca="false">U538+X538</f>
        <v>13535</v>
      </c>
      <c r="AB538" s="49" t="n">
        <f aca="false">V538+Y538</f>
        <v>0</v>
      </c>
      <c r="AC538" s="48" t="n">
        <f aca="false">W538+Z538</f>
        <v>0</v>
      </c>
      <c r="AD538" s="50"/>
      <c r="AE538" s="50"/>
      <c r="AF538" s="50"/>
      <c r="AG538" s="51" t="n">
        <f aca="false">AA538+AD538</f>
        <v>13535</v>
      </c>
      <c r="AH538" s="51" t="n">
        <f aca="false">AB538+AE538</f>
        <v>0</v>
      </c>
      <c r="AI538" s="51" t="n">
        <f aca="false">AC538+AF538</f>
        <v>0</v>
      </c>
      <c r="AJ538" s="51"/>
      <c r="AK538" s="51"/>
      <c r="AL538" s="51"/>
      <c r="AM538" s="51" t="n">
        <f aca="false">AG538+AJ538</f>
        <v>13535</v>
      </c>
      <c r="AN538" s="51" t="n">
        <f aca="false">AH538+AK538</f>
        <v>0</v>
      </c>
      <c r="AO538" s="52" t="n">
        <f aca="false">AI538+AL538</f>
        <v>0</v>
      </c>
    </row>
    <row r="539" customFormat="false" ht="51.75" hidden="false" customHeight="true" outlineLevel="0" collapsed="false">
      <c r="A539" s="41" t="s">
        <v>249</v>
      </c>
      <c r="B539" s="42" t="n">
        <v>78</v>
      </c>
      <c r="C539" s="43" t="n">
        <v>702</v>
      </c>
      <c r="D539" s="44" t="n">
        <v>10</v>
      </c>
      <c r="E539" s="45" t="s">
        <v>21</v>
      </c>
      <c r="F539" s="44" t="s">
        <v>22</v>
      </c>
      <c r="G539" s="46" t="s">
        <v>250</v>
      </c>
      <c r="H539" s="47"/>
      <c r="I539" s="80" t="n">
        <f aca="false">I540</f>
        <v>5734</v>
      </c>
      <c r="J539" s="80" t="n">
        <f aca="false">J540</f>
        <v>0</v>
      </c>
      <c r="K539" s="80" t="n">
        <f aca="false">K540</f>
        <v>0</v>
      </c>
      <c r="L539" s="80"/>
      <c r="M539" s="80"/>
      <c r="N539" s="80"/>
      <c r="O539" s="80" t="n">
        <f aca="false">I539+L539</f>
        <v>5734</v>
      </c>
      <c r="P539" s="80" t="n">
        <f aca="false">J539+M539</f>
        <v>0</v>
      </c>
      <c r="Q539" s="80" t="n">
        <f aca="false">K539+N539</f>
        <v>0</v>
      </c>
      <c r="R539" s="80"/>
      <c r="S539" s="80"/>
      <c r="T539" s="80"/>
      <c r="U539" s="80" t="n">
        <f aca="false">O539+R539</f>
        <v>5734</v>
      </c>
      <c r="V539" s="80" t="n">
        <f aca="false">P539+S539</f>
        <v>0</v>
      </c>
      <c r="W539" s="80" t="n">
        <f aca="false">Q539+T539</f>
        <v>0</v>
      </c>
      <c r="X539" s="80"/>
      <c r="Y539" s="80"/>
      <c r="Z539" s="80"/>
      <c r="AA539" s="80" t="n">
        <f aca="false">U539+X539</f>
        <v>5734</v>
      </c>
      <c r="AB539" s="81" t="n">
        <f aca="false">V539+Y539</f>
        <v>0</v>
      </c>
      <c r="AC539" s="80" t="n">
        <f aca="false">W539+Z539</f>
        <v>0</v>
      </c>
      <c r="AD539" s="50"/>
      <c r="AE539" s="50"/>
      <c r="AF539" s="50"/>
      <c r="AG539" s="51" t="n">
        <f aca="false">AA539+AD539</f>
        <v>5734</v>
      </c>
      <c r="AH539" s="51" t="n">
        <f aca="false">AB539+AE539</f>
        <v>0</v>
      </c>
      <c r="AI539" s="51" t="n">
        <f aca="false">AC539+AF539</f>
        <v>0</v>
      </c>
      <c r="AJ539" s="51"/>
      <c r="AK539" s="51"/>
      <c r="AL539" s="51"/>
      <c r="AM539" s="51" t="n">
        <f aca="false">AG539+AJ539</f>
        <v>5734</v>
      </c>
      <c r="AN539" s="51" t="n">
        <f aca="false">AH539+AK539</f>
        <v>0</v>
      </c>
      <c r="AO539" s="52" t="n">
        <f aca="false">AI539+AL539</f>
        <v>0</v>
      </c>
    </row>
    <row r="540" customFormat="false" ht="21" hidden="false" customHeight="true" outlineLevel="0" collapsed="false">
      <c r="A540" s="41" t="s">
        <v>158</v>
      </c>
      <c r="B540" s="42" t="n">
        <v>78</v>
      </c>
      <c r="C540" s="43" t="n">
        <v>702</v>
      </c>
      <c r="D540" s="44" t="n">
        <v>10</v>
      </c>
      <c r="E540" s="45" t="s">
        <v>21</v>
      </c>
      <c r="F540" s="44" t="s">
        <v>22</v>
      </c>
      <c r="G540" s="46" t="s">
        <v>250</v>
      </c>
      <c r="H540" s="47" t="n">
        <v>600</v>
      </c>
      <c r="I540" s="80" t="n">
        <f aca="false">I541</f>
        <v>5734</v>
      </c>
      <c r="J540" s="80" t="n">
        <f aca="false">J541</f>
        <v>0</v>
      </c>
      <c r="K540" s="80" t="n">
        <f aca="false">K541</f>
        <v>0</v>
      </c>
      <c r="L540" s="80"/>
      <c r="M540" s="80"/>
      <c r="N540" s="80"/>
      <c r="O540" s="80" t="n">
        <f aca="false">I540+L540</f>
        <v>5734</v>
      </c>
      <c r="P540" s="80" t="n">
        <f aca="false">J540+M540</f>
        <v>0</v>
      </c>
      <c r="Q540" s="80" t="n">
        <f aca="false">K540+N540</f>
        <v>0</v>
      </c>
      <c r="R540" s="80"/>
      <c r="S540" s="80"/>
      <c r="T540" s="80"/>
      <c r="U540" s="80" t="n">
        <f aca="false">O540+R540</f>
        <v>5734</v>
      </c>
      <c r="V540" s="80" t="n">
        <f aca="false">P540+S540</f>
        <v>0</v>
      </c>
      <c r="W540" s="80" t="n">
        <f aca="false">Q540+T540</f>
        <v>0</v>
      </c>
      <c r="X540" s="80"/>
      <c r="Y540" s="80"/>
      <c r="Z540" s="80"/>
      <c r="AA540" s="80" t="n">
        <f aca="false">U540+X540</f>
        <v>5734</v>
      </c>
      <c r="AB540" s="81" t="n">
        <f aca="false">V540+Y540</f>
        <v>0</v>
      </c>
      <c r="AC540" s="80" t="n">
        <f aca="false">W540+Z540</f>
        <v>0</v>
      </c>
      <c r="AD540" s="50"/>
      <c r="AE540" s="50"/>
      <c r="AF540" s="50"/>
      <c r="AG540" s="51" t="n">
        <f aca="false">AA540+AD540</f>
        <v>5734</v>
      </c>
      <c r="AH540" s="51" t="n">
        <f aca="false">AB540+AE540</f>
        <v>0</v>
      </c>
      <c r="AI540" s="51" t="n">
        <f aca="false">AC540+AF540</f>
        <v>0</v>
      </c>
      <c r="AJ540" s="51"/>
      <c r="AK540" s="51"/>
      <c r="AL540" s="51"/>
      <c r="AM540" s="51" t="n">
        <f aca="false">AG540+AJ540</f>
        <v>5734</v>
      </c>
      <c r="AN540" s="51" t="n">
        <f aca="false">AH540+AK540</f>
        <v>0</v>
      </c>
      <c r="AO540" s="52" t="n">
        <f aca="false">AI540+AL540</f>
        <v>0</v>
      </c>
    </row>
    <row r="541" customFormat="false" ht="13.15" hidden="false" customHeight="true" outlineLevel="0" collapsed="false">
      <c r="A541" s="41" t="s">
        <v>159</v>
      </c>
      <c r="B541" s="42" t="n">
        <v>78</v>
      </c>
      <c r="C541" s="43" t="n">
        <v>702</v>
      </c>
      <c r="D541" s="44" t="n">
        <v>10</v>
      </c>
      <c r="E541" s="45" t="s">
        <v>21</v>
      </c>
      <c r="F541" s="44" t="s">
        <v>22</v>
      </c>
      <c r="G541" s="46" t="s">
        <v>250</v>
      </c>
      <c r="H541" s="47" t="n">
        <v>610</v>
      </c>
      <c r="I541" s="80" t="n">
        <f aca="false">585.1+5148.9</f>
        <v>5734</v>
      </c>
      <c r="J541" s="48" t="n">
        <v>0</v>
      </c>
      <c r="K541" s="48" t="n">
        <v>0</v>
      </c>
      <c r="L541" s="80"/>
      <c r="M541" s="48"/>
      <c r="N541" s="48"/>
      <c r="O541" s="80" t="n">
        <f aca="false">I541+L541</f>
        <v>5734</v>
      </c>
      <c r="P541" s="48" t="n">
        <f aca="false">J541+M541</f>
        <v>0</v>
      </c>
      <c r="Q541" s="48" t="n">
        <f aca="false">K541+N541</f>
        <v>0</v>
      </c>
      <c r="R541" s="80"/>
      <c r="S541" s="48"/>
      <c r="T541" s="48"/>
      <c r="U541" s="80" t="n">
        <f aca="false">O541+R541</f>
        <v>5734</v>
      </c>
      <c r="V541" s="48" t="n">
        <f aca="false">P541+S541</f>
        <v>0</v>
      </c>
      <c r="W541" s="48" t="n">
        <f aca="false">Q541+T541</f>
        <v>0</v>
      </c>
      <c r="X541" s="80"/>
      <c r="Y541" s="48"/>
      <c r="Z541" s="48"/>
      <c r="AA541" s="80" t="n">
        <f aca="false">U541+X541</f>
        <v>5734</v>
      </c>
      <c r="AB541" s="49" t="n">
        <f aca="false">V541+Y541</f>
        <v>0</v>
      </c>
      <c r="AC541" s="48" t="n">
        <f aca="false">W541+Z541</f>
        <v>0</v>
      </c>
      <c r="AD541" s="50"/>
      <c r="AE541" s="50"/>
      <c r="AF541" s="50"/>
      <c r="AG541" s="51" t="n">
        <f aca="false">AA541+AD541</f>
        <v>5734</v>
      </c>
      <c r="AH541" s="51" t="n">
        <f aca="false">AB541+AE541</f>
        <v>0</v>
      </c>
      <c r="AI541" s="51" t="n">
        <f aca="false">AC541+AF541</f>
        <v>0</v>
      </c>
      <c r="AJ541" s="51"/>
      <c r="AK541" s="51"/>
      <c r="AL541" s="51"/>
      <c r="AM541" s="51" t="n">
        <f aca="false">AG541+AJ541</f>
        <v>5734</v>
      </c>
      <c r="AN541" s="51" t="n">
        <f aca="false">AH541+AK541</f>
        <v>0</v>
      </c>
      <c r="AO541" s="52" t="n">
        <f aca="false">AI541+AL541</f>
        <v>0</v>
      </c>
    </row>
    <row r="542" customFormat="false" ht="24.6" hidden="false" customHeight="true" outlineLevel="0" collapsed="false">
      <c r="A542" s="54" t="s">
        <v>36</v>
      </c>
      <c r="B542" s="42" t="n">
        <v>78</v>
      </c>
      <c r="C542" s="43" t="n">
        <v>702</v>
      </c>
      <c r="D542" s="44" t="s">
        <v>37</v>
      </c>
      <c r="E542" s="45" t="s">
        <v>21</v>
      </c>
      <c r="F542" s="44" t="s">
        <v>22</v>
      </c>
      <c r="G542" s="46" t="s">
        <v>23</v>
      </c>
      <c r="H542" s="47"/>
      <c r="I542" s="80"/>
      <c r="J542" s="48"/>
      <c r="K542" s="48"/>
      <c r="L542" s="80" t="n">
        <f aca="false">L543</f>
        <v>293.89805</v>
      </c>
      <c r="M542" s="48"/>
      <c r="N542" s="48"/>
      <c r="O542" s="80" t="n">
        <f aca="false">I542+L542</f>
        <v>293.89805</v>
      </c>
      <c r="P542" s="48" t="n">
        <f aca="false">J542+M542</f>
        <v>0</v>
      </c>
      <c r="Q542" s="48" t="n">
        <f aca="false">K542+N542</f>
        <v>0</v>
      </c>
      <c r="R542" s="80"/>
      <c r="S542" s="48"/>
      <c r="T542" s="48"/>
      <c r="U542" s="80" t="n">
        <f aca="false">O542+R542</f>
        <v>293.89805</v>
      </c>
      <c r="V542" s="48" t="n">
        <f aca="false">P542+S542</f>
        <v>0</v>
      </c>
      <c r="W542" s="48" t="n">
        <f aca="false">Q542+T542</f>
        <v>0</v>
      </c>
      <c r="X542" s="80" t="n">
        <f aca="false">X543</f>
        <v>576.6914</v>
      </c>
      <c r="Y542" s="48"/>
      <c r="Z542" s="48"/>
      <c r="AA542" s="82" t="n">
        <f aca="false">U542+X542</f>
        <v>870.58945</v>
      </c>
      <c r="AB542" s="49" t="n">
        <f aca="false">V542+Y542</f>
        <v>0</v>
      </c>
      <c r="AC542" s="48" t="n">
        <f aca="false">W542+Z542</f>
        <v>0</v>
      </c>
      <c r="AD542" s="50" t="n">
        <f aca="false">AD543</f>
        <v>869.60735</v>
      </c>
      <c r="AE542" s="50"/>
      <c r="AF542" s="50"/>
      <c r="AG542" s="51" t="n">
        <f aca="false">AA542+AD542</f>
        <v>1740.1968</v>
      </c>
      <c r="AH542" s="51" t="n">
        <f aca="false">AB542+AE542</f>
        <v>0</v>
      </c>
      <c r="AI542" s="51" t="n">
        <f aca="false">AC542+AF542</f>
        <v>0</v>
      </c>
      <c r="AJ542" s="51" t="n">
        <f aca="false">AJ543</f>
        <v>310.58861</v>
      </c>
      <c r="AK542" s="51"/>
      <c r="AL542" s="51"/>
      <c r="AM542" s="51" t="n">
        <f aca="false">AG542+AJ542</f>
        <v>2050.78541</v>
      </c>
      <c r="AN542" s="51" t="n">
        <f aca="false">AH542+AK542</f>
        <v>0</v>
      </c>
      <c r="AO542" s="52" t="n">
        <f aca="false">AI542+AL542</f>
        <v>0</v>
      </c>
    </row>
    <row r="543" customFormat="false" ht="24.6" hidden="false" customHeight="true" outlineLevel="0" collapsed="false">
      <c r="A543" s="54" t="s">
        <v>36</v>
      </c>
      <c r="B543" s="42" t="n">
        <v>78</v>
      </c>
      <c r="C543" s="43" t="n">
        <v>702</v>
      </c>
      <c r="D543" s="44" t="s">
        <v>37</v>
      </c>
      <c r="E543" s="45" t="s">
        <v>21</v>
      </c>
      <c r="F543" s="44" t="s">
        <v>22</v>
      </c>
      <c r="G543" s="46" t="s">
        <v>38</v>
      </c>
      <c r="H543" s="47"/>
      <c r="I543" s="80"/>
      <c r="J543" s="48"/>
      <c r="K543" s="48"/>
      <c r="L543" s="80" t="n">
        <f aca="false">L544</f>
        <v>293.89805</v>
      </c>
      <c r="M543" s="48"/>
      <c r="N543" s="48"/>
      <c r="O543" s="80" t="n">
        <f aca="false">I543+L543</f>
        <v>293.89805</v>
      </c>
      <c r="P543" s="48" t="n">
        <f aca="false">J543+M543</f>
        <v>0</v>
      </c>
      <c r="Q543" s="48" t="n">
        <f aca="false">K543+N543</f>
        <v>0</v>
      </c>
      <c r="R543" s="80"/>
      <c r="S543" s="48"/>
      <c r="T543" s="48"/>
      <c r="U543" s="80" t="n">
        <f aca="false">O543+R543</f>
        <v>293.89805</v>
      </c>
      <c r="V543" s="48" t="n">
        <f aca="false">P543+S543</f>
        <v>0</v>
      </c>
      <c r="W543" s="48" t="n">
        <f aca="false">Q543+T543</f>
        <v>0</v>
      </c>
      <c r="X543" s="80" t="n">
        <f aca="false">X544</f>
        <v>576.6914</v>
      </c>
      <c r="Y543" s="48"/>
      <c r="Z543" s="48"/>
      <c r="AA543" s="82" t="n">
        <f aca="false">U543+X543</f>
        <v>870.58945</v>
      </c>
      <c r="AB543" s="49" t="n">
        <f aca="false">V543+Y543</f>
        <v>0</v>
      </c>
      <c r="AC543" s="48" t="n">
        <f aca="false">W543+Z543</f>
        <v>0</v>
      </c>
      <c r="AD543" s="50" t="n">
        <f aca="false">AD544</f>
        <v>869.60735</v>
      </c>
      <c r="AE543" s="50"/>
      <c r="AF543" s="50"/>
      <c r="AG543" s="51" t="n">
        <f aca="false">AA543+AD543</f>
        <v>1740.1968</v>
      </c>
      <c r="AH543" s="51" t="n">
        <f aca="false">AB543+AE543</f>
        <v>0</v>
      </c>
      <c r="AI543" s="51" t="n">
        <f aca="false">AC543+AF543</f>
        <v>0</v>
      </c>
      <c r="AJ543" s="51" t="n">
        <f aca="false">AJ544</f>
        <v>310.58861</v>
      </c>
      <c r="AK543" s="51"/>
      <c r="AL543" s="51"/>
      <c r="AM543" s="51" t="n">
        <f aca="false">AG543+AJ543</f>
        <v>2050.78541</v>
      </c>
      <c r="AN543" s="51" t="n">
        <f aca="false">AH543+AK543</f>
        <v>0</v>
      </c>
      <c r="AO543" s="52" t="n">
        <f aca="false">AI543+AL543</f>
        <v>0</v>
      </c>
    </row>
    <row r="544" customFormat="false" ht="31.9" hidden="false" customHeight="true" outlineLevel="0" collapsed="false">
      <c r="A544" s="41" t="s">
        <v>158</v>
      </c>
      <c r="B544" s="42" t="n">
        <v>78</v>
      </c>
      <c r="C544" s="43" t="n">
        <v>702</v>
      </c>
      <c r="D544" s="44" t="s">
        <v>37</v>
      </c>
      <c r="E544" s="45" t="s">
        <v>21</v>
      </c>
      <c r="F544" s="44" t="s">
        <v>22</v>
      </c>
      <c r="G544" s="46" t="s">
        <v>38</v>
      </c>
      <c r="H544" s="47" t="n">
        <v>600</v>
      </c>
      <c r="I544" s="80"/>
      <c r="J544" s="48"/>
      <c r="K544" s="48"/>
      <c r="L544" s="80" t="n">
        <f aca="false">L545</f>
        <v>293.89805</v>
      </c>
      <c r="M544" s="48"/>
      <c r="N544" s="48"/>
      <c r="O544" s="80" t="n">
        <f aca="false">I544+L544</f>
        <v>293.89805</v>
      </c>
      <c r="P544" s="48" t="n">
        <f aca="false">J544+M544</f>
        <v>0</v>
      </c>
      <c r="Q544" s="48" t="n">
        <f aca="false">K544+N544</f>
        <v>0</v>
      </c>
      <c r="R544" s="80"/>
      <c r="S544" s="48"/>
      <c r="T544" s="48"/>
      <c r="U544" s="80" t="n">
        <f aca="false">O544+R544</f>
        <v>293.89805</v>
      </c>
      <c r="V544" s="48" t="n">
        <f aca="false">P544+S544</f>
        <v>0</v>
      </c>
      <c r="W544" s="48" t="n">
        <f aca="false">Q544+T544</f>
        <v>0</v>
      </c>
      <c r="X544" s="80" t="n">
        <f aca="false">X545</f>
        <v>576.6914</v>
      </c>
      <c r="Y544" s="48"/>
      <c r="Z544" s="48"/>
      <c r="AA544" s="82" t="n">
        <f aca="false">U544+X544</f>
        <v>870.58945</v>
      </c>
      <c r="AB544" s="49" t="n">
        <f aca="false">V544+Y544</f>
        <v>0</v>
      </c>
      <c r="AC544" s="48" t="n">
        <f aca="false">W544+Z544</f>
        <v>0</v>
      </c>
      <c r="AD544" s="50" t="n">
        <f aca="false">AD545</f>
        <v>869.60735</v>
      </c>
      <c r="AE544" s="50"/>
      <c r="AF544" s="50"/>
      <c r="AG544" s="51" t="n">
        <f aca="false">AA544+AD544</f>
        <v>1740.1968</v>
      </c>
      <c r="AH544" s="51" t="n">
        <f aca="false">AB544+AE544</f>
        <v>0</v>
      </c>
      <c r="AI544" s="51" t="n">
        <f aca="false">AC544+AF544</f>
        <v>0</v>
      </c>
      <c r="AJ544" s="51" t="n">
        <f aca="false">AJ545</f>
        <v>310.58861</v>
      </c>
      <c r="AK544" s="51"/>
      <c r="AL544" s="51"/>
      <c r="AM544" s="51" t="n">
        <f aca="false">AG544+AJ544</f>
        <v>2050.78541</v>
      </c>
      <c r="AN544" s="51" t="n">
        <f aca="false">AH544+AK544</f>
        <v>0</v>
      </c>
      <c r="AO544" s="52" t="n">
        <f aca="false">AI544+AL544</f>
        <v>0</v>
      </c>
    </row>
    <row r="545" customFormat="false" ht="13.15" hidden="false" customHeight="true" outlineLevel="0" collapsed="false">
      <c r="A545" s="41" t="s">
        <v>159</v>
      </c>
      <c r="B545" s="42" t="n">
        <v>78</v>
      </c>
      <c r="C545" s="43" t="n">
        <v>702</v>
      </c>
      <c r="D545" s="44" t="s">
        <v>37</v>
      </c>
      <c r="E545" s="45" t="s">
        <v>21</v>
      </c>
      <c r="F545" s="44" t="s">
        <v>22</v>
      </c>
      <c r="G545" s="46" t="s">
        <v>38</v>
      </c>
      <c r="H545" s="47" t="n">
        <v>610</v>
      </c>
      <c r="I545" s="80"/>
      <c r="J545" s="48"/>
      <c r="K545" s="48"/>
      <c r="L545" s="80" t="n">
        <v>293.89805</v>
      </c>
      <c r="M545" s="48"/>
      <c r="N545" s="48"/>
      <c r="O545" s="80" t="n">
        <f aca="false">I545+L545</f>
        <v>293.89805</v>
      </c>
      <c r="P545" s="48" t="n">
        <f aca="false">J545+M545</f>
        <v>0</v>
      </c>
      <c r="Q545" s="48" t="n">
        <f aca="false">K545+N545</f>
        <v>0</v>
      </c>
      <c r="R545" s="80"/>
      <c r="S545" s="48"/>
      <c r="T545" s="48"/>
      <c r="U545" s="80" t="n">
        <f aca="false">O545+R545</f>
        <v>293.89805</v>
      </c>
      <c r="V545" s="48" t="n">
        <f aca="false">P545+S545</f>
        <v>0</v>
      </c>
      <c r="W545" s="48" t="n">
        <f aca="false">Q545+T545</f>
        <v>0</v>
      </c>
      <c r="X545" s="80" t="n">
        <f aca="false">53.7+214.5014+308.49</f>
        <v>576.6914</v>
      </c>
      <c r="Y545" s="48"/>
      <c r="Z545" s="48"/>
      <c r="AA545" s="82" t="n">
        <f aca="false">U545+X545</f>
        <v>870.58945</v>
      </c>
      <c r="AB545" s="49" t="n">
        <f aca="false">V545+Y545</f>
        <v>0</v>
      </c>
      <c r="AC545" s="48" t="n">
        <f aca="false">W545+Z545</f>
        <v>0</v>
      </c>
      <c r="AD545" s="50" t="n">
        <v>869.60735</v>
      </c>
      <c r="AE545" s="50"/>
      <c r="AF545" s="50"/>
      <c r="AG545" s="51" t="n">
        <f aca="false">AA545+AD545</f>
        <v>1740.1968</v>
      </c>
      <c r="AH545" s="51" t="n">
        <f aca="false">AB545+AE545</f>
        <v>0</v>
      </c>
      <c r="AI545" s="51" t="n">
        <f aca="false">AC545+AF545</f>
        <v>0</v>
      </c>
      <c r="AJ545" s="51" t="n">
        <v>310.58861</v>
      </c>
      <c r="AK545" s="51"/>
      <c r="AL545" s="51"/>
      <c r="AM545" s="51" t="n">
        <f aca="false">AG545+AJ545</f>
        <v>2050.78541</v>
      </c>
      <c r="AN545" s="51" t="n">
        <f aca="false">AH545+AK545</f>
        <v>0</v>
      </c>
      <c r="AO545" s="52" t="n">
        <f aca="false">AI545+AL545</f>
        <v>0</v>
      </c>
    </row>
    <row r="546" customFormat="false" ht="13.15" hidden="false" customHeight="true" outlineLevel="0" collapsed="false">
      <c r="A546" s="41" t="s">
        <v>166</v>
      </c>
      <c r="B546" s="42" t="n">
        <v>78</v>
      </c>
      <c r="C546" s="43" t="n">
        <v>703</v>
      </c>
      <c r="D546" s="44"/>
      <c r="E546" s="45"/>
      <c r="F546" s="44"/>
      <c r="G546" s="46"/>
      <c r="H546" s="47"/>
      <c r="I546" s="48" t="n">
        <f aca="false">I547</f>
        <v>10524.17</v>
      </c>
      <c r="J546" s="48" t="n">
        <f aca="false">J547</f>
        <v>10774.32</v>
      </c>
      <c r="K546" s="48" t="n">
        <f aca="false">K547</f>
        <v>12335.24</v>
      </c>
      <c r="L546" s="48"/>
      <c r="M546" s="48"/>
      <c r="N546" s="48"/>
      <c r="O546" s="48" t="n">
        <f aca="false">I546+L546</f>
        <v>10524.17</v>
      </c>
      <c r="P546" s="48" t="n">
        <f aca="false">J546+M546</f>
        <v>10774.32</v>
      </c>
      <c r="Q546" s="48" t="n">
        <f aca="false">K546+N546</f>
        <v>12335.24</v>
      </c>
      <c r="R546" s="48"/>
      <c r="S546" s="48"/>
      <c r="T546" s="48"/>
      <c r="U546" s="48" t="n">
        <f aca="false">O546+R546</f>
        <v>10524.17</v>
      </c>
      <c r="V546" s="48" t="n">
        <f aca="false">P546+S546</f>
        <v>10774.32</v>
      </c>
      <c r="W546" s="48" t="n">
        <f aca="false">Q546+T546</f>
        <v>12335.24</v>
      </c>
      <c r="X546" s="48"/>
      <c r="Y546" s="48"/>
      <c r="Z546" s="48"/>
      <c r="AA546" s="48" t="n">
        <f aca="false">U546+X546</f>
        <v>10524.17</v>
      </c>
      <c r="AB546" s="49" t="n">
        <f aca="false">V546+Y546</f>
        <v>10774.32</v>
      </c>
      <c r="AC546" s="48" t="n">
        <f aca="false">W546+Z546</f>
        <v>12335.24</v>
      </c>
      <c r="AD546" s="50" t="n">
        <f aca="false">AD547</f>
        <v>2007.5795</v>
      </c>
      <c r="AE546" s="50"/>
      <c r="AF546" s="50"/>
      <c r="AG546" s="51" t="n">
        <f aca="false">AA546+AD546</f>
        <v>12531.7495</v>
      </c>
      <c r="AH546" s="51" t="n">
        <f aca="false">AB546+AE546</f>
        <v>10774.32</v>
      </c>
      <c r="AI546" s="51" t="n">
        <f aca="false">AC546+AF546</f>
        <v>12335.24</v>
      </c>
      <c r="AJ546" s="51" t="n">
        <f aca="false">AJ547</f>
        <v>-59.64841</v>
      </c>
      <c r="AK546" s="51"/>
      <c r="AL546" s="51"/>
      <c r="AM546" s="51" t="n">
        <f aca="false">AG546+AJ546</f>
        <v>12472.10109</v>
      </c>
      <c r="AN546" s="51" t="n">
        <f aca="false">AH546+AK546</f>
        <v>10774.32</v>
      </c>
      <c r="AO546" s="52" t="n">
        <f aca="false">AI546+AL546</f>
        <v>12335.24</v>
      </c>
    </row>
    <row r="547" customFormat="false" ht="31.15" hidden="false" customHeight="true" outlineLevel="0" collapsed="false">
      <c r="A547" s="53" t="s">
        <v>133</v>
      </c>
      <c r="B547" s="42" t="n">
        <v>78</v>
      </c>
      <c r="C547" s="43" t="n">
        <v>703</v>
      </c>
      <c r="D547" s="44" t="s">
        <v>169</v>
      </c>
      <c r="E547" s="45" t="s">
        <v>21</v>
      </c>
      <c r="F547" s="44" t="s">
        <v>22</v>
      </c>
      <c r="G547" s="46" t="s">
        <v>23</v>
      </c>
      <c r="H547" s="47"/>
      <c r="I547" s="48" t="n">
        <f aca="false">I548+I554+I557+I567</f>
        <v>10524.17</v>
      </c>
      <c r="J547" s="48" t="n">
        <f aca="false">J548+J554+J557+J567</f>
        <v>10774.32</v>
      </c>
      <c r="K547" s="48" t="n">
        <f aca="false">K548+K554+K557+K567</f>
        <v>12335.24</v>
      </c>
      <c r="L547" s="48"/>
      <c r="M547" s="48"/>
      <c r="N547" s="48"/>
      <c r="O547" s="48" t="n">
        <f aca="false">I547+L547</f>
        <v>10524.17</v>
      </c>
      <c r="P547" s="48" t="n">
        <f aca="false">J547+M547</f>
        <v>10774.32</v>
      </c>
      <c r="Q547" s="48" t="n">
        <f aca="false">K547+N547</f>
        <v>12335.24</v>
      </c>
      <c r="R547" s="48"/>
      <c r="S547" s="48"/>
      <c r="T547" s="48"/>
      <c r="U547" s="48" t="n">
        <f aca="false">O547+R547</f>
        <v>10524.17</v>
      </c>
      <c r="V547" s="48" t="n">
        <f aca="false">P547+S547</f>
        <v>10774.32</v>
      </c>
      <c r="W547" s="48" t="n">
        <f aca="false">Q547+T547</f>
        <v>12335.24</v>
      </c>
      <c r="X547" s="48"/>
      <c r="Y547" s="48"/>
      <c r="Z547" s="48"/>
      <c r="AA547" s="48" t="n">
        <f aca="false">U547+X547</f>
        <v>10524.17</v>
      </c>
      <c r="AB547" s="49" t="n">
        <f aca="false">V547+Y547</f>
        <v>10774.32</v>
      </c>
      <c r="AC547" s="48" t="n">
        <f aca="false">W547+Z547</f>
        <v>12335.24</v>
      </c>
      <c r="AD547" s="50" t="n">
        <f aca="false">AD570+AD567+AD551+AD560</f>
        <v>2007.5795</v>
      </c>
      <c r="AE547" s="50"/>
      <c r="AF547" s="50"/>
      <c r="AG547" s="51" t="n">
        <f aca="false">AA547+AD547</f>
        <v>12531.7495</v>
      </c>
      <c r="AH547" s="51" t="n">
        <f aca="false">AB547+AE547</f>
        <v>10774.32</v>
      </c>
      <c r="AI547" s="51" t="n">
        <f aca="false">AC547+AF547</f>
        <v>12335.24</v>
      </c>
      <c r="AJ547" s="51" t="n">
        <f aca="false">AJ570</f>
        <v>-59.64841</v>
      </c>
      <c r="AK547" s="51"/>
      <c r="AL547" s="51"/>
      <c r="AM547" s="51" t="n">
        <f aca="false">AG547+AJ547</f>
        <v>12472.10109</v>
      </c>
      <c r="AN547" s="51" t="n">
        <f aca="false">AH547+AK547</f>
        <v>10774.32</v>
      </c>
      <c r="AO547" s="52" t="n">
        <f aca="false">AI547+AL547</f>
        <v>12335.24</v>
      </c>
    </row>
    <row r="548" customFormat="false" ht="58.15" hidden="false" customHeight="true" outlineLevel="0" collapsed="false">
      <c r="A548" s="41" t="s">
        <v>170</v>
      </c>
      <c r="B548" s="42" t="n">
        <v>78</v>
      </c>
      <c r="C548" s="43" t="n">
        <v>703</v>
      </c>
      <c r="D548" s="44" t="s">
        <v>169</v>
      </c>
      <c r="E548" s="45" t="s">
        <v>21</v>
      </c>
      <c r="F548" s="44" t="s">
        <v>22</v>
      </c>
      <c r="G548" s="46" t="s">
        <v>171</v>
      </c>
      <c r="H548" s="47"/>
      <c r="I548" s="48" t="n">
        <f aca="false">I549</f>
        <v>170.37</v>
      </c>
      <c r="J548" s="48" t="n">
        <f aca="false">J549</f>
        <v>221.32</v>
      </c>
      <c r="K548" s="48" t="n">
        <f aca="false">K549</f>
        <v>230.74</v>
      </c>
      <c r="L548" s="48"/>
      <c r="M548" s="48"/>
      <c r="N548" s="48"/>
      <c r="O548" s="48" t="n">
        <f aca="false">I548+L548</f>
        <v>170.37</v>
      </c>
      <c r="P548" s="48" t="n">
        <f aca="false">J548+M548</f>
        <v>221.32</v>
      </c>
      <c r="Q548" s="48" t="n">
        <f aca="false">K548+N548</f>
        <v>230.74</v>
      </c>
      <c r="R548" s="48"/>
      <c r="S548" s="48"/>
      <c r="T548" s="48"/>
      <c r="U548" s="48" t="n">
        <f aca="false">O548+R548</f>
        <v>170.37</v>
      </c>
      <c r="V548" s="48" t="n">
        <f aca="false">P548+S548</f>
        <v>221.32</v>
      </c>
      <c r="W548" s="48" t="n">
        <f aca="false">Q548+T548</f>
        <v>230.74</v>
      </c>
      <c r="X548" s="48"/>
      <c r="Y548" s="48"/>
      <c r="Z548" s="48"/>
      <c r="AA548" s="48" t="n">
        <f aca="false">U548+X548</f>
        <v>170.37</v>
      </c>
      <c r="AB548" s="49" t="n">
        <f aca="false">V548+Y548</f>
        <v>221.32</v>
      </c>
      <c r="AC548" s="48" t="n">
        <f aca="false">W548+Z548</f>
        <v>230.74</v>
      </c>
      <c r="AD548" s="50"/>
      <c r="AE548" s="50"/>
      <c r="AF548" s="50"/>
      <c r="AG548" s="51" t="n">
        <f aca="false">AA548+AD548</f>
        <v>170.37</v>
      </c>
      <c r="AH548" s="51" t="n">
        <f aca="false">AB548+AE548</f>
        <v>221.32</v>
      </c>
      <c r="AI548" s="51" t="n">
        <f aca="false">AC548+AF548</f>
        <v>230.74</v>
      </c>
      <c r="AJ548" s="51"/>
      <c r="AK548" s="51"/>
      <c r="AL548" s="51"/>
      <c r="AM548" s="51" t="n">
        <f aca="false">AG548+AJ548</f>
        <v>170.37</v>
      </c>
      <c r="AN548" s="51" t="n">
        <f aca="false">AH548+AK548</f>
        <v>221.32</v>
      </c>
      <c r="AO548" s="52" t="n">
        <f aca="false">AI548+AL548</f>
        <v>230.74</v>
      </c>
    </row>
    <row r="549" customFormat="false" ht="28.5" hidden="false" customHeight="true" outlineLevel="0" collapsed="false">
      <c r="A549" s="41" t="s">
        <v>158</v>
      </c>
      <c r="B549" s="42" t="n">
        <v>78</v>
      </c>
      <c r="C549" s="43" t="n">
        <v>703</v>
      </c>
      <c r="D549" s="44" t="s">
        <v>169</v>
      </c>
      <c r="E549" s="45" t="s">
        <v>21</v>
      </c>
      <c r="F549" s="44" t="s">
        <v>22</v>
      </c>
      <c r="G549" s="46" t="s">
        <v>171</v>
      </c>
      <c r="H549" s="47" t="n">
        <v>600</v>
      </c>
      <c r="I549" s="48" t="n">
        <f aca="false">I550</f>
        <v>170.37</v>
      </c>
      <c r="J549" s="48" t="n">
        <f aca="false">J550</f>
        <v>221.32</v>
      </c>
      <c r="K549" s="48" t="n">
        <f aca="false">K550</f>
        <v>230.74</v>
      </c>
      <c r="L549" s="48"/>
      <c r="M549" s="48"/>
      <c r="N549" s="48"/>
      <c r="O549" s="48" t="n">
        <f aca="false">I549+L549</f>
        <v>170.37</v>
      </c>
      <c r="P549" s="48" t="n">
        <f aca="false">J549+M549</f>
        <v>221.32</v>
      </c>
      <c r="Q549" s="48" t="n">
        <f aca="false">K549+N549</f>
        <v>230.74</v>
      </c>
      <c r="R549" s="48"/>
      <c r="S549" s="48"/>
      <c r="T549" s="48"/>
      <c r="U549" s="48" t="n">
        <f aca="false">O549+R549</f>
        <v>170.37</v>
      </c>
      <c r="V549" s="48" t="n">
        <f aca="false">P549+S549</f>
        <v>221.32</v>
      </c>
      <c r="W549" s="48" t="n">
        <f aca="false">Q549+T549</f>
        <v>230.74</v>
      </c>
      <c r="X549" s="48"/>
      <c r="Y549" s="48"/>
      <c r="Z549" s="48"/>
      <c r="AA549" s="48" t="n">
        <f aca="false">U549+X549</f>
        <v>170.37</v>
      </c>
      <c r="AB549" s="49" t="n">
        <f aca="false">V549+Y549</f>
        <v>221.32</v>
      </c>
      <c r="AC549" s="48" t="n">
        <f aca="false">W549+Z549</f>
        <v>230.74</v>
      </c>
      <c r="AD549" s="50"/>
      <c r="AE549" s="50"/>
      <c r="AF549" s="50"/>
      <c r="AG549" s="51" t="n">
        <f aca="false">AA549+AD549</f>
        <v>170.37</v>
      </c>
      <c r="AH549" s="51" t="n">
        <f aca="false">AB549+AE549</f>
        <v>221.32</v>
      </c>
      <c r="AI549" s="51" t="n">
        <f aca="false">AC549+AF549</f>
        <v>230.74</v>
      </c>
      <c r="AJ549" s="51"/>
      <c r="AK549" s="51"/>
      <c r="AL549" s="51"/>
      <c r="AM549" s="51" t="n">
        <f aca="false">AG549+AJ549</f>
        <v>170.37</v>
      </c>
      <c r="AN549" s="51" t="n">
        <f aca="false">AH549+AK549</f>
        <v>221.32</v>
      </c>
      <c r="AO549" s="52" t="n">
        <f aca="false">AI549+AL549</f>
        <v>230.74</v>
      </c>
    </row>
    <row r="550" customFormat="false" ht="12.75" hidden="false" customHeight="false" outlineLevel="0" collapsed="false">
      <c r="A550" s="41" t="s">
        <v>159</v>
      </c>
      <c r="B550" s="42" t="n">
        <v>78</v>
      </c>
      <c r="C550" s="43" t="n">
        <v>703</v>
      </c>
      <c r="D550" s="44" t="s">
        <v>169</v>
      </c>
      <c r="E550" s="45" t="s">
        <v>21</v>
      </c>
      <c r="F550" s="44" t="s">
        <v>22</v>
      </c>
      <c r="G550" s="46" t="s">
        <v>171</v>
      </c>
      <c r="H550" s="47" t="n">
        <v>610</v>
      </c>
      <c r="I550" s="48" t="n">
        <v>170.37</v>
      </c>
      <c r="J550" s="48" t="n">
        <v>221.32</v>
      </c>
      <c r="K550" s="48" t="n">
        <v>230.74</v>
      </c>
      <c r="L550" s="48"/>
      <c r="M550" s="48"/>
      <c r="N550" s="48"/>
      <c r="O550" s="48" t="n">
        <f aca="false">I550+L550</f>
        <v>170.37</v>
      </c>
      <c r="P550" s="48" t="n">
        <f aca="false">J550+M550</f>
        <v>221.32</v>
      </c>
      <c r="Q550" s="48" t="n">
        <f aca="false">K550+N550</f>
        <v>230.74</v>
      </c>
      <c r="R550" s="48"/>
      <c r="S550" s="48"/>
      <c r="T550" s="48"/>
      <c r="U550" s="48" t="n">
        <f aca="false">O550+R550</f>
        <v>170.37</v>
      </c>
      <c r="V550" s="48" t="n">
        <f aca="false">P550+S550</f>
        <v>221.32</v>
      </c>
      <c r="W550" s="48" t="n">
        <f aca="false">Q550+T550</f>
        <v>230.74</v>
      </c>
      <c r="X550" s="48"/>
      <c r="Y550" s="48"/>
      <c r="Z550" s="48"/>
      <c r="AA550" s="48" t="n">
        <f aca="false">U550+X550</f>
        <v>170.37</v>
      </c>
      <c r="AB550" s="49" t="n">
        <f aca="false">V550+Y550</f>
        <v>221.32</v>
      </c>
      <c r="AC550" s="48" t="n">
        <f aca="false">W550+Z550</f>
        <v>230.74</v>
      </c>
      <c r="AD550" s="50"/>
      <c r="AE550" s="50"/>
      <c r="AF550" s="50"/>
      <c r="AG550" s="51" t="n">
        <f aca="false">AA550+AD550</f>
        <v>170.37</v>
      </c>
      <c r="AH550" s="51" t="n">
        <f aca="false">AB550+AE550</f>
        <v>221.32</v>
      </c>
      <c r="AI550" s="51" t="n">
        <f aca="false">AC550+AF550</f>
        <v>230.74</v>
      </c>
      <c r="AJ550" s="51"/>
      <c r="AK550" s="51"/>
      <c r="AL550" s="51"/>
      <c r="AM550" s="51" t="n">
        <f aca="false">AG550+AJ550</f>
        <v>170.37</v>
      </c>
      <c r="AN550" s="51" t="n">
        <f aca="false">AH550+AK550</f>
        <v>221.32</v>
      </c>
      <c r="AO550" s="52" t="n">
        <f aca="false">AI550+AL550</f>
        <v>230.74</v>
      </c>
    </row>
    <row r="551" customFormat="false" ht="37.5" hidden="false" customHeight="true" outlineLevel="0" collapsed="false">
      <c r="A551" s="41" t="s">
        <v>251</v>
      </c>
      <c r="B551" s="42" t="n">
        <v>78</v>
      </c>
      <c r="C551" s="43" t="n">
        <v>703</v>
      </c>
      <c r="D551" s="44" t="s">
        <v>169</v>
      </c>
      <c r="E551" s="45" t="s">
        <v>21</v>
      </c>
      <c r="F551" s="44" t="s">
        <v>22</v>
      </c>
      <c r="G551" s="46" t="n">
        <v>78621</v>
      </c>
      <c r="H551" s="47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9"/>
      <c r="AC551" s="48"/>
      <c r="AD551" s="50" t="n">
        <f aca="false">SUM(AD552)</f>
        <v>1353.61345</v>
      </c>
      <c r="AE551" s="50"/>
      <c r="AF551" s="50"/>
      <c r="AG551" s="51" t="n">
        <f aca="false">AA551+AD551</f>
        <v>1353.61345</v>
      </c>
      <c r="AH551" s="51" t="n">
        <f aca="false">AB551+AE551</f>
        <v>0</v>
      </c>
      <c r="AI551" s="51" t="n">
        <f aca="false">AC551+AF551</f>
        <v>0</v>
      </c>
      <c r="AJ551" s="51"/>
      <c r="AK551" s="51"/>
      <c r="AL551" s="51"/>
      <c r="AM551" s="51" t="n">
        <f aca="false">AG551+AJ551</f>
        <v>1353.61345</v>
      </c>
      <c r="AN551" s="51" t="n">
        <f aca="false">AH551+AK551</f>
        <v>0</v>
      </c>
      <c r="AO551" s="52" t="n">
        <f aca="false">AI551+AL551</f>
        <v>0</v>
      </c>
    </row>
    <row r="552" customFormat="false" ht="22.5" hidden="false" customHeight="false" outlineLevel="0" collapsed="false">
      <c r="A552" s="41" t="s">
        <v>158</v>
      </c>
      <c r="B552" s="42" t="n">
        <v>78</v>
      </c>
      <c r="C552" s="43" t="n">
        <v>703</v>
      </c>
      <c r="D552" s="44" t="s">
        <v>169</v>
      </c>
      <c r="E552" s="45" t="s">
        <v>21</v>
      </c>
      <c r="F552" s="44" t="s">
        <v>22</v>
      </c>
      <c r="G552" s="46" t="n">
        <v>78621</v>
      </c>
      <c r="H552" s="47" t="n">
        <v>600</v>
      </c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  <c r="V552" s="48"/>
      <c r="W552" s="48"/>
      <c r="X552" s="48"/>
      <c r="Y552" s="48"/>
      <c r="Z552" s="48"/>
      <c r="AA552" s="48"/>
      <c r="AB552" s="49"/>
      <c r="AC552" s="48"/>
      <c r="AD552" s="50" t="n">
        <f aca="false">SUM(AD553)</f>
        <v>1353.61345</v>
      </c>
      <c r="AE552" s="50"/>
      <c r="AF552" s="50"/>
      <c r="AG552" s="51" t="n">
        <f aca="false">AA552+AD552</f>
        <v>1353.61345</v>
      </c>
      <c r="AH552" s="51" t="n">
        <f aca="false">AB552+AE552</f>
        <v>0</v>
      </c>
      <c r="AI552" s="51" t="n">
        <f aca="false">AC552+AF552</f>
        <v>0</v>
      </c>
      <c r="AJ552" s="51"/>
      <c r="AK552" s="51"/>
      <c r="AL552" s="51"/>
      <c r="AM552" s="51" t="n">
        <f aca="false">AG552+AJ552</f>
        <v>1353.61345</v>
      </c>
      <c r="AN552" s="51" t="n">
        <f aca="false">AH552+AK552</f>
        <v>0</v>
      </c>
      <c r="AO552" s="52" t="n">
        <f aca="false">AI552+AL552</f>
        <v>0</v>
      </c>
    </row>
    <row r="553" customFormat="false" ht="12.75" hidden="false" customHeight="false" outlineLevel="0" collapsed="false">
      <c r="A553" s="41" t="s">
        <v>159</v>
      </c>
      <c r="B553" s="42" t="n">
        <v>78</v>
      </c>
      <c r="C553" s="43" t="n">
        <v>703</v>
      </c>
      <c r="D553" s="44" t="s">
        <v>169</v>
      </c>
      <c r="E553" s="45" t="s">
        <v>21</v>
      </c>
      <c r="F553" s="44" t="s">
        <v>22</v>
      </c>
      <c r="G553" s="46" t="n">
        <v>78621</v>
      </c>
      <c r="H553" s="47" t="n">
        <v>610</v>
      </c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9"/>
      <c r="AC553" s="48"/>
      <c r="AD553" s="50" t="n">
        <v>1353.61345</v>
      </c>
      <c r="AE553" s="50"/>
      <c r="AF553" s="50"/>
      <c r="AG553" s="51" t="n">
        <f aca="false">AA553+AD553</f>
        <v>1353.61345</v>
      </c>
      <c r="AH553" s="51" t="n">
        <f aca="false">AB553+AE553</f>
        <v>0</v>
      </c>
      <c r="AI553" s="51" t="n">
        <f aca="false">AC553+AF553</f>
        <v>0</v>
      </c>
      <c r="AJ553" s="51"/>
      <c r="AK553" s="51"/>
      <c r="AL553" s="51"/>
      <c r="AM553" s="51" t="n">
        <f aca="false">AG553+AJ553</f>
        <v>1353.61345</v>
      </c>
      <c r="AN553" s="51" t="n">
        <f aca="false">AH553+AK553</f>
        <v>0</v>
      </c>
      <c r="AO553" s="52" t="n">
        <f aca="false">AI553+AL553</f>
        <v>0</v>
      </c>
    </row>
    <row r="554" customFormat="false" ht="22.5" hidden="false" customHeight="false" outlineLevel="0" collapsed="false">
      <c r="A554" s="41" t="s">
        <v>157</v>
      </c>
      <c r="B554" s="42" t="n">
        <v>78</v>
      </c>
      <c r="C554" s="43" t="n">
        <v>703</v>
      </c>
      <c r="D554" s="44" t="s">
        <v>169</v>
      </c>
      <c r="E554" s="45" t="s">
        <v>21</v>
      </c>
      <c r="F554" s="44" t="s">
        <v>22</v>
      </c>
      <c r="G554" s="46" t="s">
        <v>172</v>
      </c>
      <c r="H554" s="47"/>
      <c r="I554" s="48" t="n">
        <f aca="false">I555</f>
        <v>104.8</v>
      </c>
      <c r="J554" s="48" t="n">
        <f aca="false">J555</f>
        <v>106</v>
      </c>
      <c r="K554" s="48" t="n">
        <f aca="false">K555</f>
        <v>108</v>
      </c>
      <c r="L554" s="48"/>
      <c r="M554" s="48"/>
      <c r="N554" s="48"/>
      <c r="O554" s="48" t="n">
        <f aca="false">I554+L554</f>
        <v>104.8</v>
      </c>
      <c r="P554" s="48" t="n">
        <f aca="false">J554+M554</f>
        <v>106</v>
      </c>
      <c r="Q554" s="48" t="n">
        <f aca="false">K554+N554</f>
        <v>108</v>
      </c>
      <c r="R554" s="48"/>
      <c r="S554" s="48"/>
      <c r="T554" s="48"/>
      <c r="U554" s="48" t="n">
        <f aca="false">O554+R554</f>
        <v>104.8</v>
      </c>
      <c r="V554" s="48" t="n">
        <f aca="false">P554+S554</f>
        <v>106</v>
      </c>
      <c r="W554" s="48" t="n">
        <f aca="false">Q554+T554</f>
        <v>108</v>
      </c>
      <c r="X554" s="48"/>
      <c r="Y554" s="48"/>
      <c r="Z554" s="48"/>
      <c r="AA554" s="48" t="n">
        <f aca="false">U554+X554</f>
        <v>104.8</v>
      </c>
      <c r="AB554" s="49" t="n">
        <f aca="false">V554+Y554</f>
        <v>106</v>
      </c>
      <c r="AC554" s="48" t="n">
        <f aca="false">W554+Z554</f>
        <v>108</v>
      </c>
      <c r="AD554" s="50"/>
      <c r="AE554" s="50"/>
      <c r="AF554" s="50"/>
      <c r="AG554" s="51" t="n">
        <f aca="false">AA554+AD554</f>
        <v>104.8</v>
      </c>
      <c r="AH554" s="51" t="n">
        <f aca="false">AB554+AE554</f>
        <v>106</v>
      </c>
      <c r="AI554" s="51" t="n">
        <f aca="false">AC554+AF554</f>
        <v>108</v>
      </c>
      <c r="AJ554" s="51"/>
      <c r="AK554" s="51"/>
      <c r="AL554" s="51"/>
      <c r="AM554" s="51" t="n">
        <f aca="false">AG554+AJ554</f>
        <v>104.8</v>
      </c>
      <c r="AN554" s="51" t="n">
        <f aca="false">AH554+AK554</f>
        <v>106</v>
      </c>
      <c r="AO554" s="52" t="n">
        <f aca="false">AI554+AL554</f>
        <v>108</v>
      </c>
    </row>
    <row r="555" customFormat="false" ht="22.5" hidden="false" customHeight="false" outlineLevel="0" collapsed="false">
      <c r="A555" s="41" t="s">
        <v>158</v>
      </c>
      <c r="B555" s="42" t="n">
        <v>78</v>
      </c>
      <c r="C555" s="43" t="n">
        <v>703</v>
      </c>
      <c r="D555" s="44" t="s">
        <v>169</v>
      </c>
      <c r="E555" s="45" t="s">
        <v>21</v>
      </c>
      <c r="F555" s="44" t="s">
        <v>22</v>
      </c>
      <c r="G555" s="46" t="s">
        <v>172</v>
      </c>
      <c r="H555" s="47" t="n">
        <v>600</v>
      </c>
      <c r="I555" s="48" t="n">
        <f aca="false">I556</f>
        <v>104.8</v>
      </c>
      <c r="J555" s="48" t="n">
        <f aca="false">J556</f>
        <v>106</v>
      </c>
      <c r="K555" s="48" t="n">
        <f aca="false">K556</f>
        <v>108</v>
      </c>
      <c r="L555" s="48"/>
      <c r="M555" s="48"/>
      <c r="N555" s="48"/>
      <c r="O555" s="48" t="n">
        <f aca="false">I555+L555</f>
        <v>104.8</v>
      </c>
      <c r="P555" s="48" t="n">
        <f aca="false">J555+M555</f>
        <v>106</v>
      </c>
      <c r="Q555" s="48" t="n">
        <f aca="false">K555+N555</f>
        <v>108</v>
      </c>
      <c r="R555" s="48"/>
      <c r="S555" s="48"/>
      <c r="T555" s="48"/>
      <c r="U555" s="48" t="n">
        <f aca="false">O555+R555</f>
        <v>104.8</v>
      </c>
      <c r="V555" s="48" t="n">
        <f aca="false">P555+S555</f>
        <v>106</v>
      </c>
      <c r="W555" s="48" t="n">
        <f aca="false">Q555+T555</f>
        <v>108</v>
      </c>
      <c r="X555" s="48"/>
      <c r="Y555" s="48"/>
      <c r="Z555" s="48"/>
      <c r="AA555" s="48" t="n">
        <f aca="false">U555+X555</f>
        <v>104.8</v>
      </c>
      <c r="AB555" s="49" t="n">
        <f aca="false">V555+Y555</f>
        <v>106</v>
      </c>
      <c r="AC555" s="48" t="n">
        <f aca="false">W555+Z555</f>
        <v>108</v>
      </c>
      <c r="AD555" s="50"/>
      <c r="AE555" s="50"/>
      <c r="AF555" s="50"/>
      <c r="AG555" s="51" t="n">
        <f aca="false">AA555+AD555</f>
        <v>104.8</v>
      </c>
      <c r="AH555" s="51" t="n">
        <f aca="false">AB555+AE555</f>
        <v>106</v>
      </c>
      <c r="AI555" s="51" t="n">
        <f aca="false">AC555+AF555</f>
        <v>108</v>
      </c>
      <c r="AJ555" s="51"/>
      <c r="AK555" s="51"/>
      <c r="AL555" s="51"/>
      <c r="AM555" s="51" t="n">
        <f aca="false">AG555+AJ555</f>
        <v>104.8</v>
      </c>
      <c r="AN555" s="51" t="n">
        <f aca="false">AH555+AK555</f>
        <v>106</v>
      </c>
      <c r="AO555" s="52" t="n">
        <f aca="false">AI555+AL555</f>
        <v>108</v>
      </c>
    </row>
    <row r="556" customFormat="false" ht="15" hidden="false" customHeight="true" outlineLevel="0" collapsed="false">
      <c r="A556" s="41" t="s">
        <v>159</v>
      </c>
      <c r="B556" s="42" t="n">
        <v>78</v>
      </c>
      <c r="C556" s="43" t="n">
        <v>703</v>
      </c>
      <c r="D556" s="44" t="s">
        <v>169</v>
      </c>
      <c r="E556" s="45" t="s">
        <v>21</v>
      </c>
      <c r="F556" s="44" t="s">
        <v>22</v>
      </c>
      <c r="G556" s="46" t="s">
        <v>172</v>
      </c>
      <c r="H556" s="47" t="n">
        <v>610</v>
      </c>
      <c r="I556" s="48" t="n">
        <v>104.8</v>
      </c>
      <c r="J556" s="48" t="n">
        <v>106</v>
      </c>
      <c r="K556" s="48" t="n">
        <v>108</v>
      </c>
      <c r="L556" s="48"/>
      <c r="M556" s="48"/>
      <c r="N556" s="48"/>
      <c r="O556" s="48" t="n">
        <f aca="false">I556+L556</f>
        <v>104.8</v>
      </c>
      <c r="P556" s="48" t="n">
        <f aca="false">J556+M556</f>
        <v>106</v>
      </c>
      <c r="Q556" s="48" t="n">
        <f aca="false">K556+N556</f>
        <v>108</v>
      </c>
      <c r="R556" s="48"/>
      <c r="S556" s="48"/>
      <c r="T556" s="48"/>
      <c r="U556" s="48" t="n">
        <f aca="false">O556+R556</f>
        <v>104.8</v>
      </c>
      <c r="V556" s="48" t="n">
        <f aca="false">P556+S556</f>
        <v>106</v>
      </c>
      <c r="W556" s="48" t="n">
        <f aca="false">Q556+T556</f>
        <v>108</v>
      </c>
      <c r="X556" s="48"/>
      <c r="Y556" s="48"/>
      <c r="Z556" s="48"/>
      <c r="AA556" s="48" t="n">
        <f aca="false">U556+X556</f>
        <v>104.8</v>
      </c>
      <c r="AB556" s="49" t="n">
        <f aca="false">V556+Y556</f>
        <v>106</v>
      </c>
      <c r="AC556" s="48" t="n">
        <f aca="false">W556+Z556</f>
        <v>108</v>
      </c>
      <c r="AD556" s="50"/>
      <c r="AE556" s="50"/>
      <c r="AF556" s="50"/>
      <c r="AG556" s="51" t="n">
        <f aca="false">AA556+AD556</f>
        <v>104.8</v>
      </c>
      <c r="AH556" s="51" t="n">
        <f aca="false">AB556+AE556</f>
        <v>106</v>
      </c>
      <c r="AI556" s="51" t="n">
        <f aca="false">AC556+AF556</f>
        <v>108</v>
      </c>
      <c r="AJ556" s="51"/>
      <c r="AK556" s="51"/>
      <c r="AL556" s="51"/>
      <c r="AM556" s="51" t="n">
        <f aca="false">AG556+AJ556</f>
        <v>104.8</v>
      </c>
      <c r="AN556" s="51" t="n">
        <f aca="false">AH556+AK556</f>
        <v>106</v>
      </c>
      <c r="AO556" s="52" t="n">
        <f aca="false">AI556+AL556</f>
        <v>108</v>
      </c>
    </row>
    <row r="557" customFormat="false" ht="12.75" hidden="false" customHeight="false" outlineLevel="0" collapsed="false">
      <c r="A557" s="41" t="s">
        <v>176</v>
      </c>
      <c r="B557" s="42" t="n">
        <v>78</v>
      </c>
      <c r="C557" s="43" t="n">
        <v>703</v>
      </c>
      <c r="D557" s="44" t="s">
        <v>169</v>
      </c>
      <c r="E557" s="45" t="s">
        <v>21</v>
      </c>
      <c r="F557" s="44" t="s">
        <v>22</v>
      </c>
      <c r="G557" s="46" t="s">
        <v>177</v>
      </c>
      <c r="H557" s="47"/>
      <c r="I557" s="48" t="n">
        <f aca="false">I558</f>
        <v>150</v>
      </c>
      <c r="J557" s="48" t="n">
        <f aca="false">J558</f>
        <v>150</v>
      </c>
      <c r="K557" s="48" t="n">
        <f aca="false">K558</f>
        <v>150</v>
      </c>
      <c r="L557" s="48"/>
      <c r="M557" s="48"/>
      <c r="N557" s="48"/>
      <c r="O557" s="48" t="n">
        <f aca="false">I557+L557</f>
        <v>150</v>
      </c>
      <c r="P557" s="48" t="n">
        <f aca="false">J557+M557</f>
        <v>150</v>
      </c>
      <c r="Q557" s="48" t="n">
        <f aca="false">K557+N557</f>
        <v>150</v>
      </c>
      <c r="R557" s="48"/>
      <c r="S557" s="48"/>
      <c r="T557" s="48"/>
      <c r="U557" s="48" t="n">
        <f aca="false">O557+R557</f>
        <v>150</v>
      </c>
      <c r="V557" s="48" t="n">
        <f aca="false">P557+S557</f>
        <v>150</v>
      </c>
      <c r="W557" s="48" t="n">
        <f aca="false">Q557+T557</f>
        <v>150</v>
      </c>
      <c r="X557" s="48"/>
      <c r="Y557" s="48"/>
      <c r="Z557" s="48"/>
      <c r="AA557" s="48" t="n">
        <f aca="false">U557+X557</f>
        <v>150</v>
      </c>
      <c r="AB557" s="49" t="n">
        <f aca="false">V557+Y557</f>
        <v>150</v>
      </c>
      <c r="AC557" s="48" t="n">
        <f aca="false">W557+Z557</f>
        <v>150</v>
      </c>
      <c r="AD557" s="50"/>
      <c r="AE557" s="50"/>
      <c r="AF557" s="50"/>
      <c r="AG557" s="51" t="n">
        <f aca="false">AA557+AD557</f>
        <v>150</v>
      </c>
      <c r="AH557" s="51" t="n">
        <f aca="false">AB557+AE557</f>
        <v>150</v>
      </c>
      <c r="AI557" s="51" t="n">
        <f aca="false">AC557+AF557</f>
        <v>150</v>
      </c>
      <c r="AJ557" s="51"/>
      <c r="AK557" s="51"/>
      <c r="AL557" s="51"/>
      <c r="AM557" s="51" t="n">
        <f aca="false">AG557+AJ557</f>
        <v>150</v>
      </c>
      <c r="AN557" s="51" t="n">
        <f aca="false">AH557+AK557</f>
        <v>150</v>
      </c>
      <c r="AO557" s="52" t="n">
        <f aca="false">AI557+AL557</f>
        <v>150</v>
      </c>
    </row>
    <row r="558" customFormat="false" ht="22.5" hidden="false" customHeight="false" outlineLevel="0" collapsed="false">
      <c r="A558" s="41" t="s">
        <v>158</v>
      </c>
      <c r="B558" s="42" t="n">
        <v>78</v>
      </c>
      <c r="C558" s="43" t="n">
        <v>703</v>
      </c>
      <c r="D558" s="44" t="s">
        <v>169</v>
      </c>
      <c r="E558" s="45" t="s">
        <v>21</v>
      </c>
      <c r="F558" s="44" t="s">
        <v>22</v>
      </c>
      <c r="G558" s="46" t="s">
        <v>177</v>
      </c>
      <c r="H558" s="47" t="n">
        <v>600</v>
      </c>
      <c r="I558" s="48" t="n">
        <f aca="false">I559</f>
        <v>150</v>
      </c>
      <c r="J558" s="48" t="n">
        <f aca="false">J559</f>
        <v>150</v>
      </c>
      <c r="K558" s="48" t="n">
        <f aca="false">K559</f>
        <v>150</v>
      </c>
      <c r="L558" s="48"/>
      <c r="M558" s="48"/>
      <c r="N558" s="48"/>
      <c r="O558" s="48" t="n">
        <f aca="false">I558+L558</f>
        <v>150</v>
      </c>
      <c r="P558" s="48" t="n">
        <f aca="false">J558+M558</f>
        <v>150</v>
      </c>
      <c r="Q558" s="48" t="n">
        <f aca="false">K558+N558</f>
        <v>150</v>
      </c>
      <c r="R558" s="48"/>
      <c r="S558" s="48"/>
      <c r="T558" s="48"/>
      <c r="U558" s="48" t="n">
        <f aca="false">O558+R558</f>
        <v>150</v>
      </c>
      <c r="V558" s="48" t="n">
        <f aca="false">P558+S558</f>
        <v>150</v>
      </c>
      <c r="W558" s="48" t="n">
        <f aca="false">Q558+T558</f>
        <v>150</v>
      </c>
      <c r="X558" s="48"/>
      <c r="Y558" s="48"/>
      <c r="Z558" s="48"/>
      <c r="AA558" s="48" t="n">
        <f aca="false">U558+X558</f>
        <v>150</v>
      </c>
      <c r="AB558" s="49" t="n">
        <f aca="false">V558+Y558</f>
        <v>150</v>
      </c>
      <c r="AC558" s="48" t="n">
        <f aca="false">W558+Z558</f>
        <v>150</v>
      </c>
      <c r="AD558" s="50"/>
      <c r="AE558" s="50"/>
      <c r="AF558" s="50"/>
      <c r="AG558" s="51" t="n">
        <f aca="false">AA558+AD558</f>
        <v>150</v>
      </c>
      <c r="AH558" s="51" t="n">
        <f aca="false">AB558+AE558</f>
        <v>150</v>
      </c>
      <c r="AI558" s="51" t="n">
        <f aca="false">AC558+AF558</f>
        <v>150</v>
      </c>
      <c r="AJ558" s="51"/>
      <c r="AK558" s="51"/>
      <c r="AL558" s="51"/>
      <c r="AM558" s="51" t="n">
        <f aca="false">AG558+AJ558</f>
        <v>150</v>
      </c>
      <c r="AN558" s="51" t="n">
        <f aca="false">AH558+AK558</f>
        <v>150</v>
      </c>
      <c r="AO558" s="52" t="n">
        <f aca="false">AI558+AL558</f>
        <v>150</v>
      </c>
    </row>
    <row r="559" customFormat="false" ht="19.15" hidden="false" customHeight="true" outlineLevel="0" collapsed="false">
      <c r="A559" s="41" t="s">
        <v>159</v>
      </c>
      <c r="B559" s="42" t="n">
        <v>78</v>
      </c>
      <c r="C559" s="43" t="n">
        <v>703</v>
      </c>
      <c r="D559" s="44" t="s">
        <v>169</v>
      </c>
      <c r="E559" s="45" t="s">
        <v>21</v>
      </c>
      <c r="F559" s="44" t="s">
        <v>22</v>
      </c>
      <c r="G559" s="46" t="s">
        <v>177</v>
      </c>
      <c r="H559" s="47" t="n">
        <v>610</v>
      </c>
      <c r="I559" s="48" t="n">
        <v>150</v>
      </c>
      <c r="J559" s="48" t="n">
        <v>150</v>
      </c>
      <c r="K559" s="48" t="n">
        <v>150</v>
      </c>
      <c r="L559" s="48"/>
      <c r="M559" s="48"/>
      <c r="N559" s="48"/>
      <c r="O559" s="48" t="n">
        <f aca="false">I559+L559</f>
        <v>150</v>
      </c>
      <c r="P559" s="48" t="n">
        <f aca="false">J559+M559</f>
        <v>150</v>
      </c>
      <c r="Q559" s="48" t="n">
        <f aca="false">K559+N559</f>
        <v>150</v>
      </c>
      <c r="R559" s="48"/>
      <c r="S559" s="48"/>
      <c r="T559" s="48"/>
      <c r="U559" s="48" t="n">
        <f aca="false">O559+R559</f>
        <v>150</v>
      </c>
      <c r="V559" s="48" t="n">
        <f aca="false">P559+S559</f>
        <v>150</v>
      </c>
      <c r="W559" s="48" t="n">
        <f aca="false">Q559+T559</f>
        <v>150</v>
      </c>
      <c r="X559" s="48"/>
      <c r="Y559" s="48"/>
      <c r="Z559" s="48"/>
      <c r="AA559" s="48" t="n">
        <f aca="false">U559+X559</f>
        <v>150</v>
      </c>
      <c r="AB559" s="49" t="n">
        <f aca="false">V559+Y559</f>
        <v>150</v>
      </c>
      <c r="AC559" s="48" t="n">
        <f aca="false">W559+Z559</f>
        <v>150</v>
      </c>
      <c r="AD559" s="50"/>
      <c r="AE559" s="50"/>
      <c r="AF559" s="50"/>
      <c r="AG559" s="51" t="n">
        <f aca="false">AA559+AD559</f>
        <v>150</v>
      </c>
      <c r="AH559" s="51" t="n">
        <f aca="false">AB559+AE559</f>
        <v>150</v>
      </c>
      <c r="AI559" s="51" t="n">
        <f aca="false">AC559+AF559</f>
        <v>150</v>
      </c>
      <c r="AJ559" s="51"/>
      <c r="AK559" s="51"/>
      <c r="AL559" s="51"/>
      <c r="AM559" s="51" t="n">
        <f aca="false">AG559+AJ559</f>
        <v>150</v>
      </c>
      <c r="AN559" s="51" t="n">
        <f aca="false">AH559+AK559</f>
        <v>150</v>
      </c>
      <c r="AO559" s="52" t="n">
        <f aca="false">AI559+AL559</f>
        <v>150</v>
      </c>
    </row>
    <row r="560" customFormat="false" ht="33.6" hidden="false" customHeight="true" outlineLevel="0" collapsed="false">
      <c r="A560" s="41" t="s">
        <v>252</v>
      </c>
      <c r="B560" s="42" t="n">
        <v>78</v>
      </c>
      <c r="C560" s="43" t="n">
        <v>703</v>
      </c>
      <c r="D560" s="44" t="s">
        <v>169</v>
      </c>
      <c r="E560" s="45" t="s">
        <v>21</v>
      </c>
      <c r="F560" s="44" t="s">
        <v>22</v>
      </c>
      <c r="G560" s="46" t="n">
        <v>84050</v>
      </c>
      <c r="H560" s="47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9"/>
      <c r="AC560" s="48"/>
      <c r="AD560" s="50" t="n">
        <f aca="false">SUM(AD561+AD565)</f>
        <v>673.4834</v>
      </c>
      <c r="AE560" s="50" t="n">
        <f aca="false">SUM(AE561+AE565)</f>
        <v>0</v>
      </c>
      <c r="AF560" s="50" t="n">
        <f aca="false">SUM(AF561+AF565)</f>
        <v>0</v>
      </c>
      <c r="AG560" s="51" t="n">
        <f aca="false">AA560+AD560</f>
        <v>673.4834</v>
      </c>
      <c r="AH560" s="51" t="n">
        <f aca="false">AB560+AE560</f>
        <v>0</v>
      </c>
      <c r="AI560" s="51" t="n">
        <f aca="false">AC560+AF560</f>
        <v>0</v>
      </c>
      <c r="AJ560" s="51"/>
      <c r="AK560" s="51"/>
      <c r="AL560" s="51"/>
      <c r="AM560" s="51" t="n">
        <f aca="false">AG560+AJ560</f>
        <v>673.4834</v>
      </c>
      <c r="AN560" s="51" t="n">
        <f aca="false">AH560+AK560</f>
        <v>0</v>
      </c>
      <c r="AO560" s="52" t="n">
        <f aca="false">AI560+AL560</f>
        <v>0</v>
      </c>
    </row>
    <row r="561" customFormat="false" ht="27" hidden="false" customHeight="true" outlineLevel="0" collapsed="false">
      <c r="A561" s="41" t="s">
        <v>158</v>
      </c>
      <c r="B561" s="42" t="n">
        <v>78</v>
      </c>
      <c r="C561" s="43" t="n">
        <v>703</v>
      </c>
      <c r="D561" s="44" t="s">
        <v>169</v>
      </c>
      <c r="E561" s="45" t="s">
        <v>21</v>
      </c>
      <c r="F561" s="44" t="s">
        <v>22</v>
      </c>
      <c r="G561" s="46" t="n">
        <v>84050</v>
      </c>
      <c r="H561" s="47" t="n">
        <v>600</v>
      </c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9"/>
      <c r="AC561" s="48"/>
      <c r="AD561" s="50" t="n">
        <f aca="false">SUM(AD564+AD563+AD562)</f>
        <v>623.4834</v>
      </c>
      <c r="AE561" s="50" t="n">
        <f aca="false">SUM(AE564+AE563+AE562)</f>
        <v>0</v>
      </c>
      <c r="AF561" s="50" t="n">
        <f aca="false">SUM(AF564+AF563+AF562)</f>
        <v>0</v>
      </c>
      <c r="AG561" s="51" t="n">
        <f aca="false">AA561+AD561</f>
        <v>623.4834</v>
      </c>
      <c r="AH561" s="51" t="n">
        <f aca="false">AB561+AE561</f>
        <v>0</v>
      </c>
      <c r="AI561" s="51" t="n">
        <f aca="false">AC561+AF561</f>
        <v>0</v>
      </c>
      <c r="AJ561" s="51"/>
      <c r="AK561" s="51"/>
      <c r="AL561" s="51"/>
      <c r="AM561" s="51" t="n">
        <f aca="false">AG561+AJ561</f>
        <v>623.4834</v>
      </c>
      <c r="AN561" s="51" t="n">
        <f aca="false">AH561+AK561</f>
        <v>0</v>
      </c>
      <c r="AO561" s="52" t="n">
        <f aca="false">AI561+AL561</f>
        <v>0</v>
      </c>
    </row>
    <row r="562" customFormat="false" ht="19.15" hidden="false" customHeight="true" outlineLevel="0" collapsed="false">
      <c r="A562" s="41" t="s">
        <v>159</v>
      </c>
      <c r="B562" s="42" t="n">
        <v>78</v>
      </c>
      <c r="C562" s="43" t="n">
        <v>703</v>
      </c>
      <c r="D562" s="44" t="s">
        <v>169</v>
      </c>
      <c r="E562" s="45" t="s">
        <v>21</v>
      </c>
      <c r="F562" s="44" t="s">
        <v>22</v>
      </c>
      <c r="G562" s="46" t="n">
        <v>84050</v>
      </c>
      <c r="H562" s="47" t="n">
        <v>610</v>
      </c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9"/>
      <c r="AC562" s="48"/>
      <c r="AD562" s="50" t="n">
        <f aca="false">473.4834+50</f>
        <v>523.4834</v>
      </c>
      <c r="AE562" s="50"/>
      <c r="AF562" s="50"/>
      <c r="AG562" s="51" t="n">
        <f aca="false">AA562+AD562</f>
        <v>523.4834</v>
      </c>
      <c r="AH562" s="51" t="n">
        <f aca="false">AB562+AE562</f>
        <v>0</v>
      </c>
      <c r="AI562" s="51" t="n">
        <f aca="false">AC562+AF562</f>
        <v>0</v>
      </c>
      <c r="AJ562" s="51"/>
      <c r="AK562" s="51"/>
      <c r="AL562" s="51"/>
      <c r="AM562" s="51" t="n">
        <f aca="false">AG562+AJ562</f>
        <v>523.4834</v>
      </c>
      <c r="AN562" s="51" t="n">
        <f aca="false">AH562+AK562</f>
        <v>0</v>
      </c>
      <c r="AO562" s="52" t="n">
        <f aca="false">AI562+AL562</f>
        <v>0</v>
      </c>
    </row>
    <row r="563" customFormat="false" ht="11.25" hidden="false" customHeight="true" outlineLevel="0" collapsed="false">
      <c r="A563" s="56" t="s">
        <v>253</v>
      </c>
      <c r="B563" s="42" t="n">
        <v>78</v>
      </c>
      <c r="C563" s="43" t="n">
        <v>703</v>
      </c>
      <c r="D563" s="44" t="s">
        <v>169</v>
      </c>
      <c r="E563" s="45" t="s">
        <v>21</v>
      </c>
      <c r="F563" s="44" t="s">
        <v>22</v>
      </c>
      <c r="G563" s="46" t="n">
        <v>84050</v>
      </c>
      <c r="H563" s="47" t="n">
        <v>620</v>
      </c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9"/>
      <c r="AC563" s="48"/>
      <c r="AD563" s="50" t="n">
        <v>50</v>
      </c>
      <c r="AE563" s="50"/>
      <c r="AF563" s="50"/>
      <c r="AG563" s="51" t="n">
        <f aca="false">AA563+AD563</f>
        <v>50</v>
      </c>
      <c r="AH563" s="51" t="n">
        <f aca="false">AB563+AE563</f>
        <v>0</v>
      </c>
      <c r="AI563" s="51" t="n">
        <f aca="false">AC563+AF563</f>
        <v>0</v>
      </c>
      <c r="AJ563" s="51"/>
      <c r="AK563" s="51"/>
      <c r="AL563" s="51"/>
      <c r="AM563" s="51" t="n">
        <f aca="false">AG563+AJ563</f>
        <v>50</v>
      </c>
      <c r="AN563" s="51" t="n">
        <f aca="false">AH563+AK563</f>
        <v>0</v>
      </c>
      <c r="AO563" s="52" t="n">
        <f aca="false">AI563+AL563</f>
        <v>0</v>
      </c>
    </row>
    <row r="564" customFormat="false" ht="50.25" hidden="false" customHeight="true" outlineLevel="0" collapsed="false">
      <c r="A564" s="56" t="s">
        <v>254</v>
      </c>
      <c r="B564" s="42" t="n">
        <v>78</v>
      </c>
      <c r="C564" s="43" t="n">
        <v>703</v>
      </c>
      <c r="D564" s="44" t="s">
        <v>169</v>
      </c>
      <c r="E564" s="45" t="s">
        <v>21</v>
      </c>
      <c r="F564" s="44" t="s">
        <v>22</v>
      </c>
      <c r="G564" s="46" t="n">
        <v>84050</v>
      </c>
      <c r="H564" s="47" t="n">
        <v>630</v>
      </c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9"/>
      <c r="AC564" s="48"/>
      <c r="AD564" s="50" t="n">
        <v>50</v>
      </c>
      <c r="AE564" s="50"/>
      <c r="AF564" s="50"/>
      <c r="AG564" s="51" t="n">
        <f aca="false">AA564+AD564</f>
        <v>50</v>
      </c>
      <c r="AH564" s="51" t="n">
        <f aca="false">AB564+AE564</f>
        <v>0</v>
      </c>
      <c r="AI564" s="51" t="n">
        <f aca="false">AC564+AF564</f>
        <v>0</v>
      </c>
      <c r="AJ564" s="51"/>
      <c r="AK564" s="51"/>
      <c r="AL564" s="51"/>
      <c r="AM564" s="51" t="n">
        <f aca="false">AG564+AJ564</f>
        <v>50</v>
      </c>
      <c r="AN564" s="51" t="n">
        <f aca="false">AH564+AK564</f>
        <v>0</v>
      </c>
      <c r="AO564" s="52" t="n">
        <f aca="false">AI564+AL564</f>
        <v>0</v>
      </c>
    </row>
    <row r="565" customFormat="false" ht="19.5" hidden="false" customHeight="true" outlineLevel="0" collapsed="false">
      <c r="A565" s="56" t="s">
        <v>255</v>
      </c>
      <c r="B565" s="42" t="n">
        <v>78</v>
      </c>
      <c r="C565" s="43" t="n">
        <v>703</v>
      </c>
      <c r="D565" s="44" t="s">
        <v>169</v>
      </c>
      <c r="E565" s="45" t="s">
        <v>21</v>
      </c>
      <c r="F565" s="44" t="s">
        <v>22</v>
      </c>
      <c r="G565" s="46" t="n">
        <v>84050</v>
      </c>
      <c r="H565" s="47" t="n">
        <v>800</v>
      </c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9"/>
      <c r="AC565" s="48"/>
      <c r="AD565" s="50" t="n">
        <f aca="false">SUM(AD566)</f>
        <v>50</v>
      </c>
      <c r="AE565" s="50" t="n">
        <f aca="false">SUM(AE566)</f>
        <v>0</v>
      </c>
      <c r="AF565" s="50" t="n">
        <f aca="false">SUM(AF566)</f>
        <v>0</v>
      </c>
      <c r="AG565" s="51" t="n">
        <f aca="false">AA565+AD565</f>
        <v>50</v>
      </c>
      <c r="AH565" s="51" t="n">
        <f aca="false">AB565+AE565</f>
        <v>0</v>
      </c>
      <c r="AI565" s="51" t="n">
        <f aca="false">AC565+AF565</f>
        <v>0</v>
      </c>
      <c r="AJ565" s="51"/>
      <c r="AK565" s="51"/>
      <c r="AL565" s="51"/>
      <c r="AM565" s="51" t="n">
        <f aca="false">AG565+AJ565</f>
        <v>50</v>
      </c>
      <c r="AN565" s="51" t="n">
        <f aca="false">AH565+AK565</f>
        <v>0</v>
      </c>
      <c r="AO565" s="52" t="n">
        <f aca="false">AI565+AL565</f>
        <v>0</v>
      </c>
    </row>
    <row r="566" customFormat="false" ht="48.75" hidden="false" customHeight="true" outlineLevel="0" collapsed="false">
      <c r="A566" s="41" t="s">
        <v>220</v>
      </c>
      <c r="B566" s="42" t="n">
        <v>78</v>
      </c>
      <c r="C566" s="43" t="n">
        <v>703</v>
      </c>
      <c r="D566" s="44" t="s">
        <v>169</v>
      </c>
      <c r="E566" s="45" t="s">
        <v>21</v>
      </c>
      <c r="F566" s="44" t="s">
        <v>22</v>
      </c>
      <c r="G566" s="46" t="n">
        <v>84050</v>
      </c>
      <c r="H566" s="47" t="n">
        <v>810</v>
      </c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9"/>
      <c r="AC566" s="48"/>
      <c r="AD566" s="50" t="n">
        <v>50</v>
      </c>
      <c r="AE566" s="50"/>
      <c r="AF566" s="50"/>
      <c r="AG566" s="51" t="n">
        <f aca="false">AA566+AD566</f>
        <v>50</v>
      </c>
      <c r="AH566" s="51" t="n">
        <f aca="false">AB566+AE566</f>
        <v>0</v>
      </c>
      <c r="AI566" s="51" t="n">
        <f aca="false">AC566+AF566</f>
        <v>0</v>
      </c>
      <c r="AJ566" s="51"/>
      <c r="AK566" s="51"/>
      <c r="AL566" s="51"/>
      <c r="AM566" s="51" t="n">
        <f aca="false">AG566+AJ566</f>
        <v>50</v>
      </c>
      <c r="AN566" s="51" t="n">
        <f aca="false">AH566+AK566</f>
        <v>0</v>
      </c>
      <c r="AO566" s="52" t="n">
        <f aca="false">AI566+AL566</f>
        <v>0</v>
      </c>
    </row>
    <row r="567" customFormat="false" ht="46.15" hidden="false" customHeight="true" outlineLevel="0" collapsed="false">
      <c r="A567" s="41" t="s">
        <v>178</v>
      </c>
      <c r="B567" s="42" t="n">
        <v>78</v>
      </c>
      <c r="C567" s="43" t="n">
        <v>703</v>
      </c>
      <c r="D567" s="44" t="s">
        <v>169</v>
      </c>
      <c r="E567" s="45" t="s">
        <v>21</v>
      </c>
      <c r="F567" s="44" t="s">
        <v>22</v>
      </c>
      <c r="G567" s="46" t="s">
        <v>179</v>
      </c>
      <c r="H567" s="47"/>
      <c r="I567" s="48" t="n">
        <f aca="false">I568</f>
        <v>10099</v>
      </c>
      <c r="J567" s="48" t="n">
        <f aca="false">J568</f>
        <v>10297</v>
      </c>
      <c r="K567" s="48" t="n">
        <f aca="false">K568</f>
        <v>11846.5</v>
      </c>
      <c r="L567" s="48"/>
      <c r="M567" s="48"/>
      <c r="N567" s="48"/>
      <c r="O567" s="48" t="n">
        <f aca="false">I567+L567</f>
        <v>10099</v>
      </c>
      <c r="P567" s="48" t="n">
        <f aca="false">J567+M567</f>
        <v>10297</v>
      </c>
      <c r="Q567" s="48" t="n">
        <f aca="false">K567+N567</f>
        <v>11846.5</v>
      </c>
      <c r="R567" s="48"/>
      <c r="S567" s="48"/>
      <c r="T567" s="48"/>
      <c r="U567" s="48" t="n">
        <f aca="false">O567+R567</f>
        <v>10099</v>
      </c>
      <c r="V567" s="48" t="n">
        <f aca="false">P567+S567</f>
        <v>10297</v>
      </c>
      <c r="W567" s="48" t="n">
        <f aca="false">Q567+T567</f>
        <v>11846.5</v>
      </c>
      <c r="X567" s="48"/>
      <c r="Y567" s="48"/>
      <c r="Z567" s="48"/>
      <c r="AA567" s="48" t="n">
        <f aca="false">U567+X567</f>
        <v>10099</v>
      </c>
      <c r="AB567" s="49" t="n">
        <f aca="false">V567+Y567</f>
        <v>10297</v>
      </c>
      <c r="AC567" s="48" t="n">
        <f aca="false">W567+Z567</f>
        <v>11846.5</v>
      </c>
      <c r="AD567" s="50" t="n">
        <f aca="false">AD568</f>
        <v>-272.5294</v>
      </c>
      <c r="AE567" s="50"/>
      <c r="AF567" s="50"/>
      <c r="AG567" s="51" t="n">
        <f aca="false">AA567+AD567</f>
        <v>9826.4706</v>
      </c>
      <c r="AH567" s="51" t="n">
        <f aca="false">AB567+AE567</f>
        <v>10297</v>
      </c>
      <c r="AI567" s="51" t="n">
        <f aca="false">AC567+AF567</f>
        <v>11846.5</v>
      </c>
      <c r="AJ567" s="51"/>
      <c r="AK567" s="51"/>
      <c r="AL567" s="51"/>
      <c r="AM567" s="51" t="n">
        <f aca="false">AG567+AJ567</f>
        <v>9826.4706</v>
      </c>
      <c r="AN567" s="51" t="n">
        <f aca="false">AH567+AK567</f>
        <v>10297</v>
      </c>
      <c r="AO567" s="52" t="n">
        <f aca="false">AI567+AL567</f>
        <v>11846.5</v>
      </c>
    </row>
    <row r="568" customFormat="false" ht="22.5" hidden="false" customHeight="true" outlineLevel="0" collapsed="false">
      <c r="A568" s="41" t="s">
        <v>158</v>
      </c>
      <c r="B568" s="42" t="n">
        <v>78</v>
      </c>
      <c r="C568" s="43" t="n">
        <v>703</v>
      </c>
      <c r="D568" s="44" t="s">
        <v>169</v>
      </c>
      <c r="E568" s="45" t="s">
        <v>21</v>
      </c>
      <c r="F568" s="44" t="s">
        <v>22</v>
      </c>
      <c r="G568" s="46" t="s">
        <v>179</v>
      </c>
      <c r="H568" s="47" t="n">
        <v>600</v>
      </c>
      <c r="I568" s="48" t="n">
        <f aca="false">I569</f>
        <v>10099</v>
      </c>
      <c r="J568" s="48" t="n">
        <f aca="false">J569</f>
        <v>10297</v>
      </c>
      <c r="K568" s="48" t="n">
        <f aca="false">K569</f>
        <v>11846.5</v>
      </c>
      <c r="L568" s="48"/>
      <c r="M568" s="48"/>
      <c r="N568" s="48"/>
      <c r="O568" s="48" t="n">
        <f aca="false">I568+L568</f>
        <v>10099</v>
      </c>
      <c r="P568" s="48" t="n">
        <f aca="false">J568+M568</f>
        <v>10297</v>
      </c>
      <c r="Q568" s="48" t="n">
        <f aca="false">K568+N568</f>
        <v>11846.5</v>
      </c>
      <c r="R568" s="48"/>
      <c r="S568" s="48"/>
      <c r="T568" s="48"/>
      <c r="U568" s="48" t="n">
        <f aca="false">O568+R568</f>
        <v>10099</v>
      </c>
      <c r="V568" s="48" t="n">
        <f aca="false">P568+S568</f>
        <v>10297</v>
      </c>
      <c r="W568" s="48" t="n">
        <f aca="false">Q568+T568</f>
        <v>11846.5</v>
      </c>
      <c r="X568" s="48"/>
      <c r="Y568" s="48"/>
      <c r="Z568" s="48"/>
      <c r="AA568" s="48" t="n">
        <f aca="false">U568+X568</f>
        <v>10099</v>
      </c>
      <c r="AB568" s="49" t="n">
        <f aca="false">V568+Y568</f>
        <v>10297</v>
      </c>
      <c r="AC568" s="48" t="n">
        <f aca="false">W568+Z568</f>
        <v>11846.5</v>
      </c>
      <c r="AD568" s="50" t="n">
        <f aca="false">AD569</f>
        <v>-272.5294</v>
      </c>
      <c r="AE568" s="50"/>
      <c r="AF568" s="50"/>
      <c r="AG568" s="51" t="n">
        <f aca="false">AA568+AD568</f>
        <v>9826.4706</v>
      </c>
      <c r="AH568" s="51" t="n">
        <f aca="false">AB568+AE568</f>
        <v>10297</v>
      </c>
      <c r="AI568" s="51" t="n">
        <f aca="false">AC568+AF568</f>
        <v>11846.5</v>
      </c>
      <c r="AJ568" s="51"/>
      <c r="AK568" s="51"/>
      <c r="AL568" s="51"/>
      <c r="AM568" s="51" t="n">
        <f aca="false">AG568+AJ568</f>
        <v>9826.4706</v>
      </c>
      <c r="AN568" s="51" t="n">
        <f aca="false">AH568+AK568</f>
        <v>10297</v>
      </c>
      <c r="AO568" s="52" t="n">
        <f aca="false">AI568+AL568</f>
        <v>11846.5</v>
      </c>
    </row>
    <row r="569" customFormat="false" ht="12.75" hidden="false" customHeight="false" outlineLevel="0" collapsed="false">
      <c r="A569" s="41" t="s">
        <v>159</v>
      </c>
      <c r="B569" s="42" t="n">
        <v>78</v>
      </c>
      <c r="C569" s="43" t="n">
        <v>703</v>
      </c>
      <c r="D569" s="44" t="s">
        <v>169</v>
      </c>
      <c r="E569" s="45" t="s">
        <v>21</v>
      </c>
      <c r="F569" s="44" t="s">
        <v>22</v>
      </c>
      <c r="G569" s="46" t="s">
        <v>179</v>
      </c>
      <c r="H569" s="47" t="n">
        <v>610</v>
      </c>
      <c r="I569" s="48" t="n">
        <v>10099</v>
      </c>
      <c r="J569" s="48" t="n">
        <v>10297</v>
      </c>
      <c r="K569" s="48" t="n">
        <v>11846.5</v>
      </c>
      <c r="L569" s="48"/>
      <c r="M569" s="48"/>
      <c r="N569" s="48"/>
      <c r="O569" s="48" t="n">
        <f aca="false">I569+L569</f>
        <v>10099</v>
      </c>
      <c r="P569" s="48" t="n">
        <f aca="false">J569+M569</f>
        <v>10297</v>
      </c>
      <c r="Q569" s="48" t="n">
        <f aca="false">K569+N569</f>
        <v>11846.5</v>
      </c>
      <c r="R569" s="48"/>
      <c r="S569" s="48"/>
      <c r="T569" s="48"/>
      <c r="U569" s="48" t="n">
        <f aca="false">O569+R569</f>
        <v>10099</v>
      </c>
      <c r="V569" s="48" t="n">
        <f aca="false">P569+S569</f>
        <v>10297</v>
      </c>
      <c r="W569" s="48" t="n">
        <f aca="false">Q569+T569</f>
        <v>11846.5</v>
      </c>
      <c r="X569" s="48"/>
      <c r="Y569" s="48"/>
      <c r="Z569" s="48"/>
      <c r="AA569" s="48" t="n">
        <f aca="false">U569+X569</f>
        <v>10099</v>
      </c>
      <c r="AB569" s="49" t="n">
        <f aca="false">V569+Y569</f>
        <v>10297</v>
      </c>
      <c r="AC569" s="48" t="n">
        <f aca="false">W569+Z569</f>
        <v>11846.5</v>
      </c>
      <c r="AD569" s="50" t="n">
        <v>-272.5294</v>
      </c>
      <c r="AE569" s="50"/>
      <c r="AF569" s="50"/>
      <c r="AG569" s="51" t="n">
        <f aca="false">AA569+AD569</f>
        <v>9826.4706</v>
      </c>
      <c r="AH569" s="51" t="n">
        <f aca="false">AB569+AE569</f>
        <v>10297</v>
      </c>
      <c r="AI569" s="51" t="n">
        <f aca="false">AC569+AF569</f>
        <v>11846.5</v>
      </c>
      <c r="AJ569" s="51"/>
      <c r="AK569" s="51"/>
      <c r="AL569" s="51"/>
      <c r="AM569" s="51" t="n">
        <f aca="false">AG569+AJ569</f>
        <v>9826.4706</v>
      </c>
      <c r="AN569" s="51" t="n">
        <f aca="false">AH569+AK569</f>
        <v>10297</v>
      </c>
      <c r="AO569" s="52" t="n">
        <f aca="false">AI569+AL569</f>
        <v>11846.5</v>
      </c>
    </row>
    <row r="570" customFormat="false" ht="67.5" hidden="false" customHeight="false" outlineLevel="0" collapsed="false">
      <c r="A570" s="41" t="s">
        <v>180</v>
      </c>
      <c r="B570" s="42" t="n">
        <v>78</v>
      </c>
      <c r="C570" s="43" t="n">
        <v>703</v>
      </c>
      <c r="D570" s="44" t="s">
        <v>169</v>
      </c>
      <c r="E570" s="45" t="s">
        <v>21</v>
      </c>
      <c r="F570" s="44" t="s">
        <v>22</v>
      </c>
      <c r="G570" s="46" t="s">
        <v>181</v>
      </c>
      <c r="H570" s="47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9"/>
      <c r="AC570" s="48"/>
      <c r="AD570" s="50" t="n">
        <f aca="false">AD571</f>
        <v>253.01205</v>
      </c>
      <c r="AE570" s="50"/>
      <c r="AF570" s="50"/>
      <c r="AG570" s="51" t="n">
        <f aca="false">AA570+AD570</f>
        <v>253.01205</v>
      </c>
      <c r="AH570" s="51" t="n">
        <f aca="false">AB570+AE570</f>
        <v>0</v>
      </c>
      <c r="AI570" s="51" t="n">
        <f aca="false">AC570+AF570</f>
        <v>0</v>
      </c>
      <c r="AJ570" s="51" t="n">
        <f aca="false">AJ571</f>
        <v>-59.64841</v>
      </c>
      <c r="AK570" s="51"/>
      <c r="AL570" s="51"/>
      <c r="AM570" s="51" t="n">
        <f aca="false">AG570+AJ570</f>
        <v>193.36364</v>
      </c>
      <c r="AN570" s="51" t="n">
        <f aca="false">AH570+AK570</f>
        <v>0</v>
      </c>
      <c r="AO570" s="52" t="n">
        <f aca="false">AI570+AL570</f>
        <v>0</v>
      </c>
    </row>
    <row r="571" customFormat="false" ht="25.9" hidden="false" customHeight="true" outlineLevel="0" collapsed="false">
      <c r="A571" s="41" t="s">
        <v>158</v>
      </c>
      <c r="B571" s="42" t="n">
        <v>78</v>
      </c>
      <c r="C571" s="43" t="n">
        <v>703</v>
      </c>
      <c r="D571" s="44" t="s">
        <v>169</v>
      </c>
      <c r="E571" s="45" t="s">
        <v>21</v>
      </c>
      <c r="F571" s="44" t="s">
        <v>22</v>
      </c>
      <c r="G571" s="46" t="s">
        <v>181</v>
      </c>
      <c r="H571" s="47" t="n">
        <v>600</v>
      </c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9"/>
      <c r="AC571" s="48"/>
      <c r="AD571" s="50" t="n">
        <f aca="false">AD572</f>
        <v>253.01205</v>
      </c>
      <c r="AE571" s="50"/>
      <c r="AF571" s="50"/>
      <c r="AG571" s="51" t="n">
        <f aca="false">AA571+AD571</f>
        <v>253.01205</v>
      </c>
      <c r="AH571" s="51" t="n">
        <f aca="false">AB571+AE571</f>
        <v>0</v>
      </c>
      <c r="AI571" s="51" t="n">
        <f aca="false">AC571+AF571</f>
        <v>0</v>
      </c>
      <c r="AJ571" s="51" t="n">
        <f aca="false">AJ572</f>
        <v>-59.64841</v>
      </c>
      <c r="AK571" s="51"/>
      <c r="AL571" s="51"/>
      <c r="AM571" s="51" t="n">
        <f aca="false">AG571+AJ571</f>
        <v>193.36364</v>
      </c>
      <c r="AN571" s="51" t="n">
        <f aca="false">AH571+AK571</f>
        <v>0</v>
      </c>
      <c r="AO571" s="52" t="n">
        <f aca="false">AI571+AL571</f>
        <v>0</v>
      </c>
    </row>
    <row r="572" customFormat="false" ht="12.75" hidden="false" customHeight="false" outlineLevel="0" collapsed="false">
      <c r="A572" s="41" t="s">
        <v>159</v>
      </c>
      <c r="B572" s="42" t="n">
        <v>78</v>
      </c>
      <c r="C572" s="43" t="n">
        <v>703</v>
      </c>
      <c r="D572" s="44" t="s">
        <v>169</v>
      </c>
      <c r="E572" s="45" t="s">
        <v>21</v>
      </c>
      <c r="F572" s="44" t="s">
        <v>22</v>
      </c>
      <c r="G572" s="46" t="s">
        <v>181</v>
      </c>
      <c r="H572" s="47" t="n">
        <v>610</v>
      </c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9"/>
      <c r="AC572" s="48"/>
      <c r="AD572" s="50" t="n">
        <f aca="false">210+43.01205</f>
        <v>253.01205</v>
      </c>
      <c r="AE572" s="50"/>
      <c r="AF572" s="50"/>
      <c r="AG572" s="51" t="n">
        <f aca="false">AA572+AD572</f>
        <v>253.01205</v>
      </c>
      <c r="AH572" s="51" t="n">
        <f aca="false">AB572+AE572</f>
        <v>0</v>
      </c>
      <c r="AI572" s="51" t="n">
        <f aca="false">AC572+AF572</f>
        <v>0</v>
      </c>
      <c r="AJ572" s="51" t="n">
        <f aca="false">-41.75383-17.89458</f>
        <v>-59.64841</v>
      </c>
      <c r="AK572" s="51"/>
      <c r="AL572" s="51"/>
      <c r="AM572" s="51" t="n">
        <f aca="false">AG572+AJ572</f>
        <v>193.36364</v>
      </c>
      <c r="AN572" s="51" t="n">
        <f aca="false">AH572+AK572</f>
        <v>0</v>
      </c>
      <c r="AO572" s="52" t="n">
        <f aca="false">AI572+AL572</f>
        <v>0</v>
      </c>
    </row>
    <row r="573" customFormat="false" ht="12.75" hidden="false" customHeight="false" outlineLevel="0" collapsed="false">
      <c r="A573" s="41" t="s">
        <v>190</v>
      </c>
      <c r="B573" s="42" t="n">
        <v>78</v>
      </c>
      <c r="C573" s="43" t="n">
        <v>707</v>
      </c>
      <c r="D573" s="44"/>
      <c r="E573" s="45"/>
      <c r="F573" s="44"/>
      <c r="G573" s="46"/>
      <c r="H573" s="47"/>
      <c r="I573" s="48" t="n">
        <f aca="false">I574</f>
        <v>2446.34975</v>
      </c>
      <c r="J573" s="48" t="n">
        <f aca="false">J574</f>
        <v>2471.8031</v>
      </c>
      <c r="K573" s="48" t="n">
        <f aca="false">K574</f>
        <v>2497.25645</v>
      </c>
      <c r="L573" s="48"/>
      <c r="M573" s="48"/>
      <c r="N573" s="48"/>
      <c r="O573" s="48" t="n">
        <f aca="false">I573+L573</f>
        <v>2446.34975</v>
      </c>
      <c r="P573" s="48" t="n">
        <f aca="false">J573+M573</f>
        <v>2471.8031</v>
      </c>
      <c r="Q573" s="48" t="n">
        <f aca="false">K573+N573</f>
        <v>2497.25645</v>
      </c>
      <c r="R573" s="48"/>
      <c r="S573" s="48"/>
      <c r="T573" s="48"/>
      <c r="U573" s="48" t="n">
        <f aca="false">O573+R573</f>
        <v>2446.34975</v>
      </c>
      <c r="V573" s="48" t="n">
        <f aca="false">P573+S573</f>
        <v>2471.8031</v>
      </c>
      <c r="W573" s="48" t="n">
        <f aca="false">Q573+T573</f>
        <v>2497.25645</v>
      </c>
      <c r="X573" s="48"/>
      <c r="Y573" s="48"/>
      <c r="Z573" s="48"/>
      <c r="AA573" s="48" t="n">
        <f aca="false">U573+X573</f>
        <v>2446.34975</v>
      </c>
      <c r="AB573" s="49" t="n">
        <f aca="false">V573+Y573</f>
        <v>2471.8031</v>
      </c>
      <c r="AC573" s="48" t="n">
        <f aca="false">W573+Z573</f>
        <v>2497.25645</v>
      </c>
      <c r="AD573" s="50" t="n">
        <f aca="false">AD574</f>
        <v>70</v>
      </c>
      <c r="AE573" s="50"/>
      <c r="AF573" s="50"/>
      <c r="AG573" s="51" t="n">
        <f aca="false">AA573+AD573</f>
        <v>2516.34975</v>
      </c>
      <c r="AH573" s="51" t="n">
        <f aca="false">AB573+AE573</f>
        <v>2471.8031</v>
      </c>
      <c r="AI573" s="51" t="n">
        <f aca="false">AC573+AF573</f>
        <v>2497.25645</v>
      </c>
      <c r="AJ573" s="51"/>
      <c r="AK573" s="51"/>
      <c r="AL573" s="51"/>
      <c r="AM573" s="51" t="n">
        <f aca="false">AG573+AJ573</f>
        <v>2516.34975</v>
      </c>
      <c r="AN573" s="51" t="n">
        <f aca="false">AH573+AK573</f>
        <v>2471.8031</v>
      </c>
      <c r="AO573" s="52" t="n">
        <f aca="false">AI573+AL573</f>
        <v>2497.25645</v>
      </c>
    </row>
    <row r="574" customFormat="false" ht="35.65" hidden="false" customHeight="true" outlineLevel="0" collapsed="false">
      <c r="A574" s="53" t="s">
        <v>133</v>
      </c>
      <c r="B574" s="42" t="n">
        <v>78</v>
      </c>
      <c r="C574" s="43" t="n">
        <v>707</v>
      </c>
      <c r="D574" s="44" t="s">
        <v>169</v>
      </c>
      <c r="E574" s="45" t="s">
        <v>21</v>
      </c>
      <c r="F574" s="44" t="s">
        <v>22</v>
      </c>
      <c r="G574" s="46" t="s">
        <v>23</v>
      </c>
      <c r="H574" s="47"/>
      <c r="I574" s="48" t="n">
        <f aca="false">I575</f>
        <v>2446.34975</v>
      </c>
      <c r="J574" s="48" t="n">
        <f aca="false">J575</f>
        <v>2471.8031</v>
      </c>
      <c r="K574" s="48" t="n">
        <f aca="false">K575</f>
        <v>2497.25645</v>
      </c>
      <c r="L574" s="48"/>
      <c r="M574" s="48"/>
      <c r="N574" s="48"/>
      <c r="O574" s="48" t="n">
        <f aca="false">I574+L574</f>
        <v>2446.34975</v>
      </c>
      <c r="P574" s="48" t="n">
        <f aca="false">J574+M574</f>
        <v>2471.8031</v>
      </c>
      <c r="Q574" s="48" t="n">
        <f aca="false">K574+N574</f>
        <v>2497.25645</v>
      </c>
      <c r="R574" s="48"/>
      <c r="S574" s="48"/>
      <c r="T574" s="48"/>
      <c r="U574" s="48" t="n">
        <f aca="false">O574+R574</f>
        <v>2446.34975</v>
      </c>
      <c r="V574" s="48" t="n">
        <f aca="false">P574+S574</f>
        <v>2471.8031</v>
      </c>
      <c r="W574" s="48" t="n">
        <f aca="false">Q574+T574</f>
        <v>2497.25645</v>
      </c>
      <c r="X574" s="48"/>
      <c r="Y574" s="48"/>
      <c r="Z574" s="48"/>
      <c r="AA574" s="48" t="n">
        <f aca="false">U574+X574</f>
        <v>2446.34975</v>
      </c>
      <c r="AB574" s="49" t="n">
        <f aca="false">V574+Y574</f>
        <v>2471.8031</v>
      </c>
      <c r="AC574" s="48" t="n">
        <f aca="false">W574+Z574</f>
        <v>2497.25645</v>
      </c>
      <c r="AD574" s="50" t="n">
        <f aca="false">AD578</f>
        <v>70</v>
      </c>
      <c r="AE574" s="50"/>
      <c r="AF574" s="50"/>
      <c r="AG574" s="51" t="n">
        <f aca="false">AA574+AD574</f>
        <v>2516.34975</v>
      </c>
      <c r="AH574" s="51" t="n">
        <f aca="false">AB574+AE574</f>
        <v>2471.8031</v>
      </c>
      <c r="AI574" s="51" t="n">
        <f aca="false">AC574+AF574</f>
        <v>2497.25645</v>
      </c>
      <c r="AJ574" s="51"/>
      <c r="AK574" s="51"/>
      <c r="AL574" s="51"/>
      <c r="AM574" s="51" t="n">
        <f aca="false">AG574+AJ574</f>
        <v>2516.34975</v>
      </c>
      <c r="AN574" s="51" t="n">
        <f aca="false">AH574+AK574</f>
        <v>2471.8031</v>
      </c>
      <c r="AO574" s="52" t="n">
        <f aca="false">AI574+AL574</f>
        <v>2497.25645</v>
      </c>
    </row>
    <row r="575" customFormat="false" ht="48" hidden="false" customHeight="true" outlineLevel="0" collapsed="false">
      <c r="A575" s="41" t="s">
        <v>256</v>
      </c>
      <c r="B575" s="42" t="n">
        <v>78</v>
      </c>
      <c r="C575" s="43" t="n">
        <v>707</v>
      </c>
      <c r="D575" s="44" t="s">
        <v>169</v>
      </c>
      <c r="E575" s="45" t="s">
        <v>21</v>
      </c>
      <c r="F575" s="44" t="s">
        <v>22</v>
      </c>
      <c r="G575" s="46" t="s">
        <v>257</v>
      </c>
      <c r="H575" s="47"/>
      <c r="I575" s="48" t="n">
        <f aca="false">I576</f>
        <v>2446.34975</v>
      </c>
      <c r="J575" s="48" t="n">
        <f aca="false">J576</f>
        <v>2471.8031</v>
      </c>
      <c r="K575" s="48" t="n">
        <f aca="false">K576</f>
        <v>2497.25645</v>
      </c>
      <c r="L575" s="48"/>
      <c r="M575" s="48"/>
      <c r="N575" s="48"/>
      <c r="O575" s="48" t="n">
        <f aca="false">I575+L575</f>
        <v>2446.34975</v>
      </c>
      <c r="P575" s="48" t="n">
        <f aca="false">J575+M575</f>
        <v>2471.8031</v>
      </c>
      <c r="Q575" s="48" t="n">
        <f aca="false">K575+N575</f>
        <v>2497.25645</v>
      </c>
      <c r="R575" s="48"/>
      <c r="S575" s="48"/>
      <c r="T575" s="48"/>
      <c r="U575" s="48" t="n">
        <f aca="false">O575+R575</f>
        <v>2446.34975</v>
      </c>
      <c r="V575" s="48" t="n">
        <f aca="false">P575+S575</f>
        <v>2471.8031</v>
      </c>
      <c r="W575" s="48" t="n">
        <f aca="false">Q575+T575</f>
        <v>2497.25645</v>
      </c>
      <c r="X575" s="48"/>
      <c r="Y575" s="48"/>
      <c r="Z575" s="48"/>
      <c r="AA575" s="48" t="n">
        <f aca="false">U575+X575</f>
        <v>2446.34975</v>
      </c>
      <c r="AB575" s="49" t="n">
        <f aca="false">V575+Y575</f>
        <v>2471.8031</v>
      </c>
      <c r="AC575" s="48" t="n">
        <f aca="false">W575+Z575</f>
        <v>2497.25645</v>
      </c>
      <c r="AD575" s="50"/>
      <c r="AE575" s="50"/>
      <c r="AF575" s="50"/>
      <c r="AG575" s="51" t="n">
        <f aca="false">AA575+AD575</f>
        <v>2446.34975</v>
      </c>
      <c r="AH575" s="51" t="n">
        <f aca="false">AB575+AE575</f>
        <v>2471.8031</v>
      </c>
      <c r="AI575" s="51" t="n">
        <f aca="false">AC575+AF575</f>
        <v>2497.25645</v>
      </c>
      <c r="AJ575" s="51"/>
      <c r="AK575" s="51"/>
      <c r="AL575" s="51"/>
      <c r="AM575" s="51" t="n">
        <f aca="false">AG575+AJ575</f>
        <v>2446.34975</v>
      </c>
      <c r="AN575" s="51" t="n">
        <f aca="false">AH575+AK575</f>
        <v>2471.8031</v>
      </c>
      <c r="AO575" s="52" t="n">
        <f aca="false">AI575+AL575</f>
        <v>2497.25645</v>
      </c>
    </row>
    <row r="576" customFormat="false" ht="30" hidden="false" customHeight="true" outlineLevel="0" collapsed="false">
      <c r="A576" s="41" t="s">
        <v>158</v>
      </c>
      <c r="B576" s="42" t="n">
        <v>78</v>
      </c>
      <c r="C576" s="43" t="n">
        <v>707</v>
      </c>
      <c r="D576" s="44" t="s">
        <v>169</v>
      </c>
      <c r="E576" s="45" t="s">
        <v>21</v>
      </c>
      <c r="F576" s="44" t="s">
        <v>22</v>
      </c>
      <c r="G576" s="46" t="s">
        <v>257</v>
      </c>
      <c r="H576" s="47" t="n">
        <v>600</v>
      </c>
      <c r="I576" s="48" t="n">
        <f aca="false">I577</f>
        <v>2446.34975</v>
      </c>
      <c r="J576" s="48" t="n">
        <f aca="false">J577</f>
        <v>2471.8031</v>
      </c>
      <c r="K576" s="48" t="n">
        <f aca="false">K577</f>
        <v>2497.25645</v>
      </c>
      <c r="L576" s="48"/>
      <c r="M576" s="48"/>
      <c r="N576" s="48"/>
      <c r="O576" s="48" t="n">
        <f aca="false">I576+L576</f>
        <v>2446.34975</v>
      </c>
      <c r="P576" s="48" t="n">
        <f aca="false">J576+M576</f>
        <v>2471.8031</v>
      </c>
      <c r="Q576" s="48" t="n">
        <f aca="false">K576+N576</f>
        <v>2497.25645</v>
      </c>
      <c r="R576" s="48"/>
      <c r="S576" s="48"/>
      <c r="T576" s="48"/>
      <c r="U576" s="48" t="n">
        <f aca="false">O576+R576</f>
        <v>2446.34975</v>
      </c>
      <c r="V576" s="48" t="n">
        <f aca="false">P576+S576</f>
        <v>2471.8031</v>
      </c>
      <c r="W576" s="48" t="n">
        <f aca="false">Q576+T576</f>
        <v>2497.25645</v>
      </c>
      <c r="X576" s="48"/>
      <c r="Y576" s="48"/>
      <c r="Z576" s="48"/>
      <c r="AA576" s="48" t="n">
        <f aca="false">U576+X576</f>
        <v>2446.34975</v>
      </c>
      <c r="AB576" s="49" t="n">
        <f aca="false">V576+Y576</f>
        <v>2471.8031</v>
      </c>
      <c r="AC576" s="48" t="n">
        <f aca="false">W576+Z576</f>
        <v>2497.25645</v>
      </c>
      <c r="AD576" s="50"/>
      <c r="AE576" s="50"/>
      <c r="AF576" s="50"/>
      <c r="AG576" s="51" t="n">
        <f aca="false">AA576+AD576</f>
        <v>2446.34975</v>
      </c>
      <c r="AH576" s="51" t="n">
        <f aca="false">AB576+AE576</f>
        <v>2471.8031</v>
      </c>
      <c r="AI576" s="51" t="n">
        <f aca="false">AC576+AF576</f>
        <v>2497.25645</v>
      </c>
      <c r="AJ576" s="51"/>
      <c r="AK576" s="51"/>
      <c r="AL576" s="51"/>
      <c r="AM576" s="51" t="n">
        <f aca="false">AG576+AJ576</f>
        <v>2446.34975</v>
      </c>
      <c r="AN576" s="51" t="n">
        <f aca="false">AH576+AK576</f>
        <v>2471.8031</v>
      </c>
      <c r="AO576" s="52" t="n">
        <f aca="false">AI576+AL576</f>
        <v>2497.25645</v>
      </c>
    </row>
    <row r="577" customFormat="false" ht="12.75" hidden="false" customHeight="false" outlineLevel="0" collapsed="false">
      <c r="A577" s="41" t="s">
        <v>159</v>
      </c>
      <c r="B577" s="42" t="n">
        <v>78</v>
      </c>
      <c r="C577" s="43" t="n">
        <v>707</v>
      </c>
      <c r="D577" s="44" t="s">
        <v>169</v>
      </c>
      <c r="E577" s="45" t="s">
        <v>21</v>
      </c>
      <c r="F577" s="44" t="s">
        <v>22</v>
      </c>
      <c r="G577" s="46" t="s">
        <v>257</v>
      </c>
      <c r="H577" s="47" t="n">
        <v>610</v>
      </c>
      <c r="I577" s="48" t="n">
        <v>2446.34975</v>
      </c>
      <c r="J577" s="48" t="n">
        <v>2471.8031</v>
      </c>
      <c r="K577" s="48" t="n">
        <v>2497.25645</v>
      </c>
      <c r="L577" s="48"/>
      <c r="M577" s="48"/>
      <c r="N577" s="48"/>
      <c r="O577" s="48" t="n">
        <f aca="false">I577+L577</f>
        <v>2446.34975</v>
      </c>
      <c r="P577" s="48" t="n">
        <f aca="false">J577+M577</f>
        <v>2471.8031</v>
      </c>
      <c r="Q577" s="48" t="n">
        <f aca="false">K577+N577</f>
        <v>2497.25645</v>
      </c>
      <c r="R577" s="48"/>
      <c r="S577" s="48"/>
      <c r="T577" s="48"/>
      <c r="U577" s="48" t="n">
        <f aca="false">O577+R577</f>
        <v>2446.34975</v>
      </c>
      <c r="V577" s="48" t="n">
        <f aca="false">P577+S577</f>
        <v>2471.8031</v>
      </c>
      <c r="W577" s="48" t="n">
        <f aca="false">Q577+T577</f>
        <v>2497.25645</v>
      </c>
      <c r="X577" s="48"/>
      <c r="Y577" s="48"/>
      <c r="Z577" s="48"/>
      <c r="AA577" s="48" t="n">
        <f aca="false">U577+X577</f>
        <v>2446.34975</v>
      </c>
      <c r="AB577" s="49" t="n">
        <f aca="false">V577+Y577</f>
        <v>2471.8031</v>
      </c>
      <c r="AC577" s="48" t="n">
        <f aca="false">W577+Z577</f>
        <v>2497.25645</v>
      </c>
      <c r="AD577" s="50"/>
      <c r="AE577" s="50"/>
      <c r="AF577" s="50"/>
      <c r="AG577" s="51" t="n">
        <f aca="false">AA577+AD577</f>
        <v>2446.34975</v>
      </c>
      <c r="AH577" s="51" t="n">
        <f aca="false">AB577+AE577</f>
        <v>2471.8031</v>
      </c>
      <c r="AI577" s="51" t="n">
        <f aca="false">AC577+AF577</f>
        <v>2497.25645</v>
      </c>
      <c r="AJ577" s="51"/>
      <c r="AK577" s="51"/>
      <c r="AL577" s="51"/>
      <c r="AM577" s="51" t="n">
        <f aca="false">AG577+AJ577</f>
        <v>2446.34975</v>
      </c>
      <c r="AN577" s="51" t="n">
        <f aca="false">AH577+AK577</f>
        <v>2471.8031</v>
      </c>
      <c r="AO577" s="52" t="n">
        <f aca="false">AI577+AL577</f>
        <v>2497.25645</v>
      </c>
    </row>
    <row r="578" customFormat="false" ht="18" hidden="false" customHeight="true" outlineLevel="0" collapsed="false">
      <c r="A578" s="41" t="s">
        <v>258</v>
      </c>
      <c r="B578" s="42" t="n">
        <v>78</v>
      </c>
      <c r="C578" s="43" t="n">
        <v>707</v>
      </c>
      <c r="D578" s="44" t="s">
        <v>169</v>
      </c>
      <c r="E578" s="45" t="s">
        <v>21</v>
      </c>
      <c r="F578" s="44" t="s">
        <v>22</v>
      </c>
      <c r="G578" s="46" t="n">
        <v>84140</v>
      </c>
      <c r="H578" s="47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9"/>
      <c r="AC578" s="48"/>
      <c r="AD578" s="50" t="n">
        <f aca="false">AD579</f>
        <v>70</v>
      </c>
      <c r="AE578" s="50"/>
      <c r="AF578" s="50"/>
      <c r="AG578" s="51" t="n">
        <f aca="false">AA578+AD578</f>
        <v>70</v>
      </c>
      <c r="AH578" s="51" t="n">
        <f aca="false">AB578+AE578</f>
        <v>0</v>
      </c>
      <c r="AI578" s="51" t="n">
        <f aca="false">AC578+AF578</f>
        <v>0</v>
      </c>
      <c r="AJ578" s="51"/>
      <c r="AK578" s="51"/>
      <c r="AL578" s="51"/>
      <c r="AM578" s="51" t="n">
        <f aca="false">AG578+AJ578</f>
        <v>70</v>
      </c>
      <c r="AN578" s="51" t="n">
        <f aca="false">AH578+AK578</f>
        <v>0</v>
      </c>
      <c r="AO578" s="52" t="n">
        <f aca="false">AI578+AL578</f>
        <v>0</v>
      </c>
    </row>
    <row r="579" customFormat="false" ht="12.75" hidden="false" customHeight="false" outlineLevel="0" collapsed="false">
      <c r="A579" s="41" t="s">
        <v>235</v>
      </c>
      <c r="B579" s="42" t="n">
        <v>78</v>
      </c>
      <c r="C579" s="43" t="n">
        <v>707</v>
      </c>
      <c r="D579" s="44" t="s">
        <v>169</v>
      </c>
      <c r="E579" s="45" t="s">
        <v>21</v>
      </c>
      <c r="F579" s="44" t="s">
        <v>22</v>
      </c>
      <c r="G579" s="46" t="n">
        <v>84140</v>
      </c>
      <c r="H579" s="47" t="n">
        <v>300</v>
      </c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9"/>
      <c r="AC579" s="48"/>
      <c r="AD579" s="50" t="n">
        <f aca="false">AD580</f>
        <v>70</v>
      </c>
      <c r="AE579" s="50"/>
      <c r="AF579" s="50"/>
      <c r="AG579" s="51" t="n">
        <f aca="false">AA579+AD579</f>
        <v>70</v>
      </c>
      <c r="AH579" s="51" t="n">
        <f aca="false">AB579+AE579</f>
        <v>0</v>
      </c>
      <c r="AI579" s="51" t="n">
        <f aca="false">AC579+AF579</f>
        <v>0</v>
      </c>
      <c r="AJ579" s="51"/>
      <c r="AK579" s="51"/>
      <c r="AL579" s="51"/>
      <c r="AM579" s="51" t="n">
        <f aca="false">AG579+AJ579</f>
        <v>70</v>
      </c>
      <c r="AN579" s="51" t="n">
        <f aca="false">AH579+AK579</f>
        <v>0</v>
      </c>
      <c r="AO579" s="52" t="n">
        <f aca="false">AI579+AL579</f>
        <v>0</v>
      </c>
    </row>
    <row r="580" customFormat="false" ht="12.75" hidden="false" customHeight="false" outlineLevel="0" collapsed="false">
      <c r="A580" s="41" t="s">
        <v>259</v>
      </c>
      <c r="B580" s="42" t="n">
        <v>78</v>
      </c>
      <c r="C580" s="43" t="n">
        <v>707</v>
      </c>
      <c r="D580" s="44" t="s">
        <v>169</v>
      </c>
      <c r="E580" s="45" t="s">
        <v>21</v>
      </c>
      <c r="F580" s="44" t="s">
        <v>22</v>
      </c>
      <c r="G580" s="46" t="n">
        <v>84140</v>
      </c>
      <c r="H580" s="47" t="n">
        <v>360</v>
      </c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9"/>
      <c r="AC580" s="48"/>
      <c r="AD580" s="50" t="n">
        <v>70</v>
      </c>
      <c r="AE580" s="50"/>
      <c r="AF580" s="50"/>
      <c r="AG580" s="51" t="n">
        <f aca="false">AA580+AD580</f>
        <v>70</v>
      </c>
      <c r="AH580" s="51" t="n">
        <f aca="false">AB580+AE580</f>
        <v>0</v>
      </c>
      <c r="AI580" s="51" t="n">
        <f aca="false">AC580+AF580</f>
        <v>0</v>
      </c>
      <c r="AJ580" s="51"/>
      <c r="AK580" s="51"/>
      <c r="AL580" s="51"/>
      <c r="AM580" s="51" t="n">
        <f aca="false">AG580+AJ580</f>
        <v>70</v>
      </c>
      <c r="AN580" s="51" t="n">
        <f aca="false">AH580+AK580</f>
        <v>0</v>
      </c>
      <c r="AO580" s="52" t="n">
        <f aca="false">AI580+AL580</f>
        <v>0</v>
      </c>
    </row>
    <row r="581" customFormat="false" ht="20.65" hidden="false" customHeight="true" outlineLevel="0" collapsed="false">
      <c r="A581" s="41" t="s">
        <v>260</v>
      </c>
      <c r="B581" s="42" t="n">
        <v>78</v>
      </c>
      <c r="C581" s="43" t="n">
        <v>709</v>
      </c>
      <c r="D581" s="44"/>
      <c r="E581" s="45"/>
      <c r="F581" s="44"/>
      <c r="G581" s="46"/>
      <c r="H581" s="47"/>
      <c r="I581" s="48" t="n">
        <f aca="false">I582+I587+I591+I615</f>
        <v>15190.8</v>
      </c>
      <c r="J581" s="48" t="n">
        <f aca="false">J582+J587+J591+J615</f>
        <v>15321.9</v>
      </c>
      <c r="K581" s="48" t="n">
        <f aca="false">K582+K587+K591+K615</f>
        <v>15851.1</v>
      </c>
      <c r="L581" s="48"/>
      <c r="M581" s="48"/>
      <c r="N581" s="48"/>
      <c r="O581" s="48" t="n">
        <f aca="false">I581+L581</f>
        <v>15190.8</v>
      </c>
      <c r="P581" s="48" t="n">
        <f aca="false">J581+M581</f>
        <v>15321.9</v>
      </c>
      <c r="Q581" s="48" t="n">
        <f aca="false">K581+N581</f>
        <v>15851.1</v>
      </c>
      <c r="R581" s="48" t="n">
        <f aca="false">SUM(R591)</f>
        <v>175</v>
      </c>
      <c r="S581" s="48"/>
      <c r="T581" s="48"/>
      <c r="U581" s="48" t="n">
        <f aca="false">O581+R581</f>
        <v>15365.8</v>
      </c>
      <c r="V581" s="48" t="n">
        <f aca="false">P581+S581</f>
        <v>15321.9</v>
      </c>
      <c r="W581" s="48" t="n">
        <f aca="false">Q581+T581</f>
        <v>15851.1</v>
      </c>
      <c r="X581" s="48"/>
      <c r="Y581" s="48"/>
      <c r="Z581" s="48"/>
      <c r="AA581" s="48" t="n">
        <f aca="false">U581+X581</f>
        <v>15365.8</v>
      </c>
      <c r="AB581" s="49" t="n">
        <f aca="false">V581+Y581</f>
        <v>15321.9</v>
      </c>
      <c r="AC581" s="48" t="n">
        <f aca="false">W581+Z581</f>
        <v>15851.1</v>
      </c>
      <c r="AD581" s="50"/>
      <c r="AE581" s="50"/>
      <c r="AF581" s="50"/>
      <c r="AG581" s="51" t="n">
        <f aca="false">AA581+AD581</f>
        <v>15365.8</v>
      </c>
      <c r="AH581" s="51" t="n">
        <f aca="false">AB581+AE581</f>
        <v>15321.9</v>
      </c>
      <c r="AI581" s="51" t="n">
        <f aca="false">AC581+AF581</f>
        <v>15851.1</v>
      </c>
      <c r="AJ581" s="51"/>
      <c r="AK581" s="51"/>
      <c r="AL581" s="51"/>
      <c r="AM581" s="51" t="n">
        <f aca="false">AG581+AJ581</f>
        <v>15365.8</v>
      </c>
      <c r="AN581" s="51" t="n">
        <f aca="false">AH581+AK581</f>
        <v>15321.9</v>
      </c>
      <c r="AO581" s="52" t="n">
        <f aca="false">AI581+AL581</f>
        <v>15851.1</v>
      </c>
    </row>
    <row r="582" customFormat="false" ht="38.1" hidden="false" customHeight="true" outlineLevel="0" collapsed="false">
      <c r="A582" s="53" t="s">
        <v>19</v>
      </c>
      <c r="B582" s="42" t="n">
        <v>78</v>
      </c>
      <c r="C582" s="43" t="n">
        <v>709</v>
      </c>
      <c r="D582" s="44" t="n">
        <v>2</v>
      </c>
      <c r="E582" s="45" t="n">
        <v>0</v>
      </c>
      <c r="F582" s="44" t="n">
        <v>0</v>
      </c>
      <c r="G582" s="46" t="n">
        <v>0</v>
      </c>
      <c r="H582" s="47"/>
      <c r="I582" s="48" t="n">
        <f aca="false">I583</f>
        <v>300</v>
      </c>
      <c r="J582" s="48" t="n">
        <f aca="false">J583</f>
        <v>300</v>
      </c>
      <c r="K582" s="48" t="n">
        <f aca="false">K583</f>
        <v>300</v>
      </c>
      <c r="L582" s="48"/>
      <c r="M582" s="48"/>
      <c r="N582" s="48"/>
      <c r="O582" s="48" t="n">
        <f aca="false">I582+L582</f>
        <v>300</v>
      </c>
      <c r="P582" s="48" t="n">
        <f aca="false">J582+M582</f>
        <v>300</v>
      </c>
      <c r="Q582" s="48" t="n">
        <f aca="false">K582+N582</f>
        <v>300</v>
      </c>
      <c r="R582" s="48"/>
      <c r="S582" s="48"/>
      <c r="T582" s="48"/>
      <c r="U582" s="48" t="n">
        <f aca="false">O582+R582</f>
        <v>300</v>
      </c>
      <c r="V582" s="48" t="n">
        <f aca="false">P582+S582</f>
        <v>300</v>
      </c>
      <c r="W582" s="48" t="n">
        <f aca="false">Q582+T582</f>
        <v>300</v>
      </c>
      <c r="X582" s="48"/>
      <c r="Y582" s="48"/>
      <c r="Z582" s="48"/>
      <c r="AA582" s="48" t="n">
        <f aca="false">U582+X582</f>
        <v>300</v>
      </c>
      <c r="AB582" s="49" t="n">
        <f aca="false">V582+Y582</f>
        <v>300</v>
      </c>
      <c r="AC582" s="48" t="n">
        <f aca="false">W582+Z582</f>
        <v>300</v>
      </c>
      <c r="AD582" s="50"/>
      <c r="AE582" s="50"/>
      <c r="AF582" s="50"/>
      <c r="AG582" s="51" t="n">
        <f aca="false">AA582+AD582</f>
        <v>300</v>
      </c>
      <c r="AH582" s="51" t="n">
        <f aca="false">AB582+AE582</f>
        <v>300</v>
      </c>
      <c r="AI582" s="51" t="n">
        <f aca="false">AC582+AF582</f>
        <v>300</v>
      </c>
      <c r="AJ582" s="51"/>
      <c r="AK582" s="51"/>
      <c r="AL582" s="51"/>
      <c r="AM582" s="51" t="n">
        <f aca="false">AG582+AJ582</f>
        <v>300</v>
      </c>
      <c r="AN582" s="51" t="n">
        <f aca="false">AH582+AK582</f>
        <v>300</v>
      </c>
      <c r="AO582" s="52" t="n">
        <f aca="false">AI582+AL582</f>
        <v>300</v>
      </c>
    </row>
    <row r="583" customFormat="false" ht="30.6" hidden="false" customHeight="true" outlineLevel="0" collapsed="false">
      <c r="A583" s="53" t="s">
        <v>167</v>
      </c>
      <c r="B583" s="42" t="n">
        <v>78</v>
      </c>
      <c r="C583" s="43" t="n">
        <v>709</v>
      </c>
      <c r="D583" s="44" t="n">
        <v>2</v>
      </c>
      <c r="E583" s="45" t="n">
        <v>5</v>
      </c>
      <c r="F583" s="44" t="n">
        <v>0</v>
      </c>
      <c r="G583" s="46" t="n">
        <v>0</v>
      </c>
      <c r="H583" s="47"/>
      <c r="I583" s="48" t="n">
        <f aca="false">I584</f>
        <v>300</v>
      </c>
      <c r="J583" s="48" t="n">
        <f aca="false">J584</f>
        <v>300</v>
      </c>
      <c r="K583" s="48" t="n">
        <f aca="false">K584</f>
        <v>300</v>
      </c>
      <c r="L583" s="48"/>
      <c r="M583" s="48"/>
      <c r="N583" s="48"/>
      <c r="O583" s="48" t="n">
        <f aca="false">I583+L583</f>
        <v>300</v>
      </c>
      <c r="P583" s="48" t="n">
        <f aca="false">J583+M583</f>
        <v>300</v>
      </c>
      <c r="Q583" s="48" t="n">
        <f aca="false">K583+N583</f>
        <v>300</v>
      </c>
      <c r="R583" s="48"/>
      <c r="S583" s="48"/>
      <c r="T583" s="48"/>
      <c r="U583" s="48" t="n">
        <f aca="false">O583+R583</f>
        <v>300</v>
      </c>
      <c r="V583" s="48" t="n">
        <f aca="false">P583+S583</f>
        <v>300</v>
      </c>
      <c r="W583" s="48" t="n">
        <f aca="false">Q583+T583</f>
        <v>300</v>
      </c>
      <c r="X583" s="48"/>
      <c r="Y583" s="48"/>
      <c r="Z583" s="48"/>
      <c r="AA583" s="48" t="n">
        <f aca="false">U583+X583</f>
        <v>300</v>
      </c>
      <c r="AB583" s="49" t="n">
        <f aca="false">V583+Y583</f>
        <v>300</v>
      </c>
      <c r="AC583" s="48" t="n">
        <f aca="false">W583+Z583</f>
        <v>300</v>
      </c>
      <c r="AD583" s="50"/>
      <c r="AE583" s="50"/>
      <c r="AF583" s="50"/>
      <c r="AG583" s="51" t="n">
        <f aca="false">AA583+AD583</f>
        <v>300</v>
      </c>
      <c r="AH583" s="51" t="n">
        <f aca="false">AB583+AE583</f>
        <v>300</v>
      </c>
      <c r="AI583" s="51" t="n">
        <f aca="false">AC583+AF583</f>
        <v>300</v>
      </c>
      <c r="AJ583" s="51"/>
      <c r="AK583" s="51"/>
      <c r="AL583" s="51"/>
      <c r="AM583" s="51" t="n">
        <f aca="false">AG583+AJ583</f>
        <v>300</v>
      </c>
      <c r="AN583" s="51" t="n">
        <f aca="false">AH583+AK583</f>
        <v>300</v>
      </c>
      <c r="AO583" s="52" t="n">
        <f aca="false">AI583+AL583</f>
        <v>300</v>
      </c>
    </row>
    <row r="584" customFormat="false" ht="22.5" hidden="false" customHeight="false" outlineLevel="0" collapsed="false">
      <c r="A584" s="41" t="s">
        <v>197</v>
      </c>
      <c r="B584" s="42" t="n">
        <v>78</v>
      </c>
      <c r="C584" s="43" t="n">
        <v>709</v>
      </c>
      <c r="D584" s="44" t="n">
        <v>2</v>
      </c>
      <c r="E584" s="45" t="n">
        <v>5</v>
      </c>
      <c r="F584" s="44" t="n">
        <v>0</v>
      </c>
      <c r="G584" s="46" t="n">
        <v>80690</v>
      </c>
      <c r="H584" s="47"/>
      <c r="I584" s="48" t="n">
        <f aca="false">I585</f>
        <v>300</v>
      </c>
      <c r="J584" s="48" t="n">
        <f aca="false">J585</f>
        <v>300</v>
      </c>
      <c r="K584" s="48" t="n">
        <f aca="false">K585</f>
        <v>300</v>
      </c>
      <c r="L584" s="48"/>
      <c r="M584" s="48"/>
      <c r="N584" s="48"/>
      <c r="O584" s="48" t="n">
        <f aca="false">I584+L584</f>
        <v>300</v>
      </c>
      <c r="P584" s="48" t="n">
        <f aca="false">J584+M584</f>
        <v>300</v>
      </c>
      <c r="Q584" s="48" t="n">
        <f aca="false">K584+N584</f>
        <v>300</v>
      </c>
      <c r="R584" s="48"/>
      <c r="S584" s="48"/>
      <c r="T584" s="48"/>
      <c r="U584" s="48" t="n">
        <f aca="false">O584+R584</f>
        <v>300</v>
      </c>
      <c r="V584" s="48" t="n">
        <f aca="false">P584+S584</f>
        <v>300</v>
      </c>
      <c r="W584" s="48" t="n">
        <f aca="false">Q584+T584</f>
        <v>300</v>
      </c>
      <c r="X584" s="48"/>
      <c r="Y584" s="48"/>
      <c r="Z584" s="48"/>
      <c r="AA584" s="48" t="n">
        <f aca="false">U584+X584</f>
        <v>300</v>
      </c>
      <c r="AB584" s="49" t="n">
        <f aca="false">V584+Y584</f>
        <v>300</v>
      </c>
      <c r="AC584" s="48" t="n">
        <f aca="false">W584+Z584</f>
        <v>300</v>
      </c>
      <c r="AD584" s="50"/>
      <c r="AE584" s="50"/>
      <c r="AF584" s="50"/>
      <c r="AG584" s="51" t="n">
        <f aca="false">AA584+AD584</f>
        <v>300</v>
      </c>
      <c r="AH584" s="51" t="n">
        <f aca="false">AB584+AE584</f>
        <v>300</v>
      </c>
      <c r="AI584" s="51" t="n">
        <f aca="false">AC584+AF584</f>
        <v>300</v>
      </c>
      <c r="AJ584" s="51"/>
      <c r="AK584" s="51"/>
      <c r="AL584" s="51"/>
      <c r="AM584" s="51" t="n">
        <f aca="false">AG584+AJ584</f>
        <v>300</v>
      </c>
      <c r="AN584" s="51" t="n">
        <f aca="false">AH584+AK584</f>
        <v>300</v>
      </c>
      <c r="AO584" s="52" t="n">
        <f aca="false">AI584+AL584</f>
        <v>300</v>
      </c>
    </row>
    <row r="585" customFormat="false" ht="22.5" hidden="false" customHeight="false" outlineLevel="0" collapsed="false">
      <c r="A585" s="41" t="s">
        <v>158</v>
      </c>
      <c r="B585" s="42" t="n">
        <v>78</v>
      </c>
      <c r="C585" s="43" t="n">
        <v>709</v>
      </c>
      <c r="D585" s="44" t="n">
        <v>2</v>
      </c>
      <c r="E585" s="45" t="n">
        <v>5</v>
      </c>
      <c r="F585" s="44" t="n">
        <v>0</v>
      </c>
      <c r="G585" s="46" t="n">
        <v>80690</v>
      </c>
      <c r="H585" s="47" t="n">
        <v>600</v>
      </c>
      <c r="I585" s="48" t="n">
        <f aca="false">I586</f>
        <v>300</v>
      </c>
      <c r="J585" s="48" t="n">
        <f aca="false">J586</f>
        <v>300</v>
      </c>
      <c r="K585" s="48" t="n">
        <f aca="false">K586</f>
        <v>300</v>
      </c>
      <c r="L585" s="48"/>
      <c r="M585" s="48"/>
      <c r="N585" s="48"/>
      <c r="O585" s="48" t="n">
        <f aca="false">I585+L585</f>
        <v>300</v>
      </c>
      <c r="P585" s="48" t="n">
        <f aca="false">J585+M585</f>
        <v>300</v>
      </c>
      <c r="Q585" s="48" t="n">
        <f aca="false">K585+N585</f>
        <v>300</v>
      </c>
      <c r="R585" s="48"/>
      <c r="S585" s="48"/>
      <c r="T585" s="48"/>
      <c r="U585" s="48" t="n">
        <f aca="false">O585+R585</f>
        <v>300</v>
      </c>
      <c r="V585" s="48" t="n">
        <f aca="false">P585+S585</f>
        <v>300</v>
      </c>
      <c r="W585" s="48" t="n">
        <f aca="false">Q585+T585</f>
        <v>300</v>
      </c>
      <c r="X585" s="48"/>
      <c r="Y585" s="48"/>
      <c r="Z585" s="48"/>
      <c r="AA585" s="48" t="n">
        <f aca="false">U585+X585</f>
        <v>300</v>
      </c>
      <c r="AB585" s="49" t="n">
        <f aca="false">V585+Y585</f>
        <v>300</v>
      </c>
      <c r="AC585" s="48" t="n">
        <f aca="false">W585+Z585</f>
        <v>300</v>
      </c>
      <c r="AD585" s="50"/>
      <c r="AE585" s="50"/>
      <c r="AF585" s="50"/>
      <c r="AG585" s="51" t="n">
        <f aca="false">AA585+AD585</f>
        <v>300</v>
      </c>
      <c r="AH585" s="51" t="n">
        <f aca="false">AB585+AE585</f>
        <v>300</v>
      </c>
      <c r="AI585" s="51" t="n">
        <f aca="false">AC585+AF585</f>
        <v>300</v>
      </c>
      <c r="AJ585" s="51"/>
      <c r="AK585" s="51"/>
      <c r="AL585" s="51"/>
      <c r="AM585" s="51" t="n">
        <f aca="false">AG585+AJ585</f>
        <v>300</v>
      </c>
      <c r="AN585" s="51" t="n">
        <f aca="false">AH585+AK585</f>
        <v>300</v>
      </c>
      <c r="AO585" s="52" t="n">
        <f aca="false">AI585+AL585</f>
        <v>300</v>
      </c>
    </row>
    <row r="586" customFormat="false" ht="12.75" hidden="false" customHeight="false" outlineLevel="0" collapsed="false">
      <c r="A586" s="41" t="s">
        <v>159</v>
      </c>
      <c r="B586" s="42" t="n">
        <v>78</v>
      </c>
      <c r="C586" s="43" t="n">
        <v>709</v>
      </c>
      <c r="D586" s="44" t="n">
        <v>2</v>
      </c>
      <c r="E586" s="45" t="n">
        <v>5</v>
      </c>
      <c r="F586" s="44" t="n">
        <v>0</v>
      </c>
      <c r="G586" s="46" t="n">
        <v>80690</v>
      </c>
      <c r="H586" s="47" t="n">
        <v>610</v>
      </c>
      <c r="I586" s="48" t="n">
        <v>300</v>
      </c>
      <c r="J586" s="48" t="n">
        <v>300</v>
      </c>
      <c r="K586" s="48" t="n">
        <v>300</v>
      </c>
      <c r="L586" s="48"/>
      <c r="M586" s="48"/>
      <c r="N586" s="48"/>
      <c r="O586" s="48" t="n">
        <f aca="false">I586+L586</f>
        <v>300</v>
      </c>
      <c r="P586" s="48" t="n">
        <f aca="false">J586+M586</f>
        <v>300</v>
      </c>
      <c r="Q586" s="48" t="n">
        <f aca="false">K586+N586</f>
        <v>300</v>
      </c>
      <c r="R586" s="48"/>
      <c r="S586" s="48"/>
      <c r="T586" s="48"/>
      <c r="U586" s="48" t="n">
        <f aca="false">O586+R586</f>
        <v>300</v>
      </c>
      <c r="V586" s="48" t="n">
        <f aca="false">P586+S586</f>
        <v>300</v>
      </c>
      <c r="W586" s="48" t="n">
        <f aca="false">Q586+T586</f>
        <v>300</v>
      </c>
      <c r="X586" s="48"/>
      <c r="Y586" s="48"/>
      <c r="Z586" s="48"/>
      <c r="AA586" s="48" t="n">
        <f aca="false">U586+X586</f>
        <v>300</v>
      </c>
      <c r="AB586" s="49" t="n">
        <f aca="false">V586+Y586</f>
        <v>300</v>
      </c>
      <c r="AC586" s="48" t="n">
        <f aca="false">W586+Z586</f>
        <v>300</v>
      </c>
      <c r="AD586" s="50"/>
      <c r="AE586" s="50"/>
      <c r="AF586" s="50"/>
      <c r="AG586" s="51" t="n">
        <f aca="false">AA586+AD586</f>
        <v>300</v>
      </c>
      <c r="AH586" s="51" t="n">
        <f aca="false">AB586+AE586</f>
        <v>300</v>
      </c>
      <c r="AI586" s="51" t="n">
        <f aca="false">AC586+AF586</f>
        <v>300</v>
      </c>
      <c r="AJ586" s="51"/>
      <c r="AK586" s="51"/>
      <c r="AL586" s="51"/>
      <c r="AM586" s="51" t="n">
        <f aca="false">AG586+AJ586</f>
        <v>300</v>
      </c>
      <c r="AN586" s="51" t="n">
        <f aca="false">AH586+AK586</f>
        <v>300</v>
      </c>
      <c r="AO586" s="52" t="n">
        <f aca="false">AI586+AL586</f>
        <v>300</v>
      </c>
    </row>
    <row r="587" customFormat="false" ht="50.1" hidden="false" customHeight="true" outlineLevel="0" collapsed="false">
      <c r="A587" s="53" t="s">
        <v>41</v>
      </c>
      <c r="B587" s="42" t="n">
        <v>78</v>
      </c>
      <c r="C587" s="43" t="n">
        <v>709</v>
      </c>
      <c r="D587" s="44" t="n">
        <v>3</v>
      </c>
      <c r="E587" s="45" t="s">
        <v>21</v>
      </c>
      <c r="F587" s="44" t="s">
        <v>22</v>
      </c>
      <c r="G587" s="46" t="s">
        <v>23</v>
      </c>
      <c r="H587" s="47"/>
      <c r="I587" s="48" t="n">
        <f aca="false">I588</f>
        <v>173</v>
      </c>
      <c r="J587" s="48" t="n">
        <f aca="false">J588</f>
        <v>173</v>
      </c>
      <c r="K587" s="48" t="n">
        <f aca="false">K588</f>
        <v>173</v>
      </c>
      <c r="L587" s="48"/>
      <c r="M587" s="48"/>
      <c r="N587" s="48"/>
      <c r="O587" s="48" t="n">
        <f aca="false">I587+L587</f>
        <v>173</v>
      </c>
      <c r="P587" s="48" t="n">
        <f aca="false">J587+M587</f>
        <v>173</v>
      </c>
      <c r="Q587" s="48" t="n">
        <f aca="false">K587+N587</f>
        <v>173</v>
      </c>
      <c r="R587" s="48"/>
      <c r="S587" s="48"/>
      <c r="T587" s="48"/>
      <c r="U587" s="48" t="n">
        <f aca="false">O587+R587</f>
        <v>173</v>
      </c>
      <c r="V587" s="48" t="n">
        <f aca="false">P587+S587</f>
        <v>173</v>
      </c>
      <c r="W587" s="48" t="n">
        <f aca="false">Q587+T587</f>
        <v>173</v>
      </c>
      <c r="X587" s="48"/>
      <c r="Y587" s="48"/>
      <c r="Z587" s="48"/>
      <c r="AA587" s="48" t="n">
        <f aca="false">U587+X587</f>
        <v>173</v>
      </c>
      <c r="AB587" s="49" t="n">
        <f aca="false">V587+Y587</f>
        <v>173</v>
      </c>
      <c r="AC587" s="48" t="n">
        <f aca="false">W587+Z587</f>
        <v>173</v>
      </c>
      <c r="AD587" s="50"/>
      <c r="AE587" s="50"/>
      <c r="AF587" s="50"/>
      <c r="AG587" s="51" t="n">
        <f aca="false">AA587+AD587</f>
        <v>173</v>
      </c>
      <c r="AH587" s="51" t="n">
        <f aca="false">AB587+AE587</f>
        <v>173</v>
      </c>
      <c r="AI587" s="51" t="n">
        <f aca="false">AC587+AF587</f>
        <v>173</v>
      </c>
      <c r="AJ587" s="51"/>
      <c r="AK587" s="51"/>
      <c r="AL587" s="51"/>
      <c r="AM587" s="51" t="n">
        <f aca="false">AG587+AJ587</f>
        <v>173</v>
      </c>
      <c r="AN587" s="51" t="n">
        <f aca="false">AH587+AK587</f>
        <v>173</v>
      </c>
      <c r="AO587" s="52" t="n">
        <f aca="false">AI587+AL587</f>
        <v>173</v>
      </c>
    </row>
    <row r="588" customFormat="false" ht="12.75" hidden="false" customHeight="false" outlineLevel="0" collapsed="false">
      <c r="A588" s="41" t="s">
        <v>261</v>
      </c>
      <c r="B588" s="42" t="n">
        <v>78</v>
      </c>
      <c r="C588" s="43" t="n">
        <v>709</v>
      </c>
      <c r="D588" s="44" t="n">
        <v>3</v>
      </c>
      <c r="E588" s="45" t="n">
        <v>0</v>
      </c>
      <c r="F588" s="44" t="s">
        <v>22</v>
      </c>
      <c r="G588" s="46" t="s">
        <v>262</v>
      </c>
      <c r="H588" s="47"/>
      <c r="I588" s="48" t="n">
        <f aca="false">I589</f>
        <v>173</v>
      </c>
      <c r="J588" s="48" t="n">
        <f aca="false">J589</f>
        <v>173</v>
      </c>
      <c r="K588" s="48" t="n">
        <f aca="false">K589</f>
        <v>173</v>
      </c>
      <c r="L588" s="48"/>
      <c r="M588" s="48"/>
      <c r="N588" s="48"/>
      <c r="O588" s="48" t="n">
        <f aca="false">I588+L588</f>
        <v>173</v>
      </c>
      <c r="P588" s="48" t="n">
        <f aca="false">J588+M588</f>
        <v>173</v>
      </c>
      <c r="Q588" s="48" t="n">
        <f aca="false">K588+N588</f>
        <v>173</v>
      </c>
      <c r="R588" s="48"/>
      <c r="S588" s="48"/>
      <c r="T588" s="48"/>
      <c r="U588" s="48" t="n">
        <f aca="false">O588+R588</f>
        <v>173</v>
      </c>
      <c r="V588" s="48" t="n">
        <f aca="false">P588+S588</f>
        <v>173</v>
      </c>
      <c r="W588" s="48" t="n">
        <f aca="false">Q588+T588</f>
        <v>173</v>
      </c>
      <c r="X588" s="48"/>
      <c r="Y588" s="48"/>
      <c r="Z588" s="48"/>
      <c r="AA588" s="48" t="n">
        <f aca="false">U588+X588</f>
        <v>173</v>
      </c>
      <c r="AB588" s="49" t="n">
        <f aca="false">V588+Y588</f>
        <v>173</v>
      </c>
      <c r="AC588" s="48" t="n">
        <f aca="false">W588+Z588</f>
        <v>173</v>
      </c>
      <c r="AD588" s="50"/>
      <c r="AE588" s="50"/>
      <c r="AF588" s="50"/>
      <c r="AG588" s="51" t="n">
        <f aca="false">AA588+AD588</f>
        <v>173</v>
      </c>
      <c r="AH588" s="51" t="n">
        <f aca="false">AB588+AE588</f>
        <v>173</v>
      </c>
      <c r="AI588" s="51" t="n">
        <f aca="false">AC588+AF588</f>
        <v>173</v>
      </c>
      <c r="AJ588" s="51"/>
      <c r="AK588" s="51"/>
      <c r="AL588" s="51"/>
      <c r="AM588" s="51" t="n">
        <f aca="false">AG588+AJ588</f>
        <v>173</v>
      </c>
      <c r="AN588" s="51" t="n">
        <f aca="false">AH588+AK588</f>
        <v>173</v>
      </c>
      <c r="AO588" s="52" t="n">
        <f aca="false">AI588+AL588</f>
        <v>173</v>
      </c>
    </row>
    <row r="589" customFormat="false" ht="22.5" hidden="false" customHeight="false" outlineLevel="0" collapsed="false">
      <c r="A589" s="41" t="s">
        <v>158</v>
      </c>
      <c r="B589" s="42" t="n">
        <v>78</v>
      </c>
      <c r="C589" s="43" t="n">
        <v>709</v>
      </c>
      <c r="D589" s="44" t="n">
        <v>3</v>
      </c>
      <c r="E589" s="45" t="n">
        <v>0</v>
      </c>
      <c r="F589" s="44" t="s">
        <v>22</v>
      </c>
      <c r="G589" s="46" t="s">
        <v>262</v>
      </c>
      <c r="H589" s="47" t="n">
        <v>600</v>
      </c>
      <c r="I589" s="48" t="n">
        <f aca="false">I590</f>
        <v>173</v>
      </c>
      <c r="J589" s="48" t="n">
        <f aca="false">J590</f>
        <v>173</v>
      </c>
      <c r="K589" s="48" t="n">
        <f aca="false">K590</f>
        <v>173</v>
      </c>
      <c r="L589" s="48"/>
      <c r="M589" s="48"/>
      <c r="N589" s="48"/>
      <c r="O589" s="48" t="n">
        <f aca="false">I589+L589</f>
        <v>173</v>
      </c>
      <c r="P589" s="48" t="n">
        <f aca="false">J589+M589</f>
        <v>173</v>
      </c>
      <c r="Q589" s="48" t="n">
        <f aca="false">K589+N589</f>
        <v>173</v>
      </c>
      <c r="R589" s="48"/>
      <c r="S589" s="48"/>
      <c r="T589" s="48"/>
      <c r="U589" s="48" t="n">
        <f aca="false">O589+R589</f>
        <v>173</v>
      </c>
      <c r="V589" s="48" t="n">
        <f aca="false">P589+S589</f>
        <v>173</v>
      </c>
      <c r="W589" s="48" t="n">
        <f aca="false">Q589+T589</f>
        <v>173</v>
      </c>
      <c r="X589" s="48"/>
      <c r="Y589" s="48"/>
      <c r="Z589" s="48"/>
      <c r="AA589" s="48" t="n">
        <f aca="false">U589+X589</f>
        <v>173</v>
      </c>
      <c r="AB589" s="49" t="n">
        <f aca="false">V589+Y589</f>
        <v>173</v>
      </c>
      <c r="AC589" s="48" t="n">
        <f aca="false">W589+Z589</f>
        <v>173</v>
      </c>
      <c r="AD589" s="50"/>
      <c r="AE589" s="50"/>
      <c r="AF589" s="50"/>
      <c r="AG589" s="51" t="n">
        <f aca="false">AA589+AD589</f>
        <v>173</v>
      </c>
      <c r="AH589" s="51" t="n">
        <f aca="false">AB589+AE589</f>
        <v>173</v>
      </c>
      <c r="AI589" s="51" t="n">
        <f aca="false">AC589+AF589</f>
        <v>173</v>
      </c>
      <c r="AJ589" s="51"/>
      <c r="AK589" s="51"/>
      <c r="AL589" s="51"/>
      <c r="AM589" s="51" t="n">
        <f aca="false">AG589+AJ589</f>
        <v>173</v>
      </c>
      <c r="AN589" s="51" t="n">
        <f aca="false">AH589+AK589</f>
        <v>173</v>
      </c>
      <c r="AO589" s="52" t="n">
        <f aca="false">AI589+AL589</f>
        <v>173</v>
      </c>
    </row>
    <row r="590" customFormat="false" ht="17.1" hidden="false" customHeight="true" outlineLevel="0" collapsed="false">
      <c r="A590" s="41" t="s">
        <v>159</v>
      </c>
      <c r="B590" s="42" t="n">
        <v>78</v>
      </c>
      <c r="C590" s="43" t="n">
        <v>709</v>
      </c>
      <c r="D590" s="44" t="n">
        <v>3</v>
      </c>
      <c r="E590" s="45" t="n">
        <v>0</v>
      </c>
      <c r="F590" s="44" t="s">
        <v>22</v>
      </c>
      <c r="G590" s="46" t="s">
        <v>262</v>
      </c>
      <c r="H590" s="47" t="n">
        <v>610</v>
      </c>
      <c r="I590" s="48" t="n">
        <v>173</v>
      </c>
      <c r="J590" s="48" t="n">
        <v>173</v>
      </c>
      <c r="K590" s="48" t="n">
        <v>173</v>
      </c>
      <c r="L590" s="48"/>
      <c r="M590" s="48"/>
      <c r="N590" s="48"/>
      <c r="O590" s="48" t="n">
        <f aca="false">I590+L590</f>
        <v>173</v>
      </c>
      <c r="P590" s="48" t="n">
        <f aca="false">J590+M590</f>
        <v>173</v>
      </c>
      <c r="Q590" s="48" t="n">
        <f aca="false">K590+N590</f>
        <v>173</v>
      </c>
      <c r="R590" s="48"/>
      <c r="S590" s="48"/>
      <c r="T590" s="48"/>
      <c r="U590" s="48" t="n">
        <f aca="false">O590+R590</f>
        <v>173</v>
      </c>
      <c r="V590" s="48" t="n">
        <f aca="false">P590+S590</f>
        <v>173</v>
      </c>
      <c r="W590" s="48" t="n">
        <f aca="false">Q590+T590</f>
        <v>173</v>
      </c>
      <c r="X590" s="48"/>
      <c r="Y590" s="48"/>
      <c r="Z590" s="48"/>
      <c r="AA590" s="48" t="n">
        <f aca="false">U590+X590</f>
        <v>173</v>
      </c>
      <c r="AB590" s="49" t="n">
        <f aca="false">V590+Y590</f>
        <v>173</v>
      </c>
      <c r="AC590" s="48" t="n">
        <f aca="false">W590+Z590</f>
        <v>173</v>
      </c>
      <c r="AD590" s="50"/>
      <c r="AE590" s="50"/>
      <c r="AF590" s="50"/>
      <c r="AG590" s="51" t="n">
        <f aca="false">AA590+AD590</f>
        <v>173</v>
      </c>
      <c r="AH590" s="51" t="n">
        <f aca="false">AB590+AE590</f>
        <v>173</v>
      </c>
      <c r="AI590" s="51" t="n">
        <f aca="false">AC590+AF590</f>
        <v>173</v>
      </c>
      <c r="AJ590" s="51"/>
      <c r="AK590" s="51"/>
      <c r="AL590" s="51"/>
      <c r="AM590" s="51" t="n">
        <f aca="false">AG590+AJ590</f>
        <v>173</v>
      </c>
      <c r="AN590" s="51" t="n">
        <f aca="false">AH590+AK590</f>
        <v>173</v>
      </c>
      <c r="AO590" s="52" t="n">
        <f aca="false">AI590+AL590</f>
        <v>173</v>
      </c>
    </row>
    <row r="591" customFormat="false" ht="33.75" hidden="false" customHeight="false" outlineLevel="0" collapsed="false">
      <c r="A591" s="53" t="s">
        <v>133</v>
      </c>
      <c r="B591" s="42" t="n">
        <v>78</v>
      </c>
      <c r="C591" s="43" t="n">
        <v>709</v>
      </c>
      <c r="D591" s="44" t="n">
        <v>4</v>
      </c>
      <c r="E591" s="45" t="s">
        <v>21</v>
      </c>
      <c r="F591" s="44" t="s">
        <v>22</v>
      </c>
      <c r="G591" s="46" t="s">
        <v>23</v>
      </c>
      <c r="H591" s="47"/>
      <c r="I591" s="48" t="n">
        <f aca="false">I592+I599+I609+I612</f>
        <v>14687.8</v>
      </c>
      <c r="J591" s="48" t="n">
        <f aca="false">J592+J599+J609+J612</f>
        <v>14818.9</v>
      </c>
      <c r="K591" s="48" t="n">
        <f aca="false">K592+K599+K609+K612</f>
        <v>15348.1</v>
      </c>
      <c r="L591" s="48"/>
      <c r="M591" s="48"/>
      <c r="N591" s="48"/>
      <c r="O591" s="48" t="n">
        <f aca="false">I591+L591</f>
        <v>14687.8</v>
      </c>
      <c r="P591" s="48" t="n">
        <f aca="false">J591+M591</f>
        <v>14818.9</v>
      </c>
      <c r="Q591" s="48" t="n">
        <f aca="false">K591+N591</f>
        <v>15348.1</v>
      </c>
      <c r="R591" s="48" t="n">
        <f aca="false">SUM(R606)</f>
        <v>175</v>
      </c>
      <c r="S591" s="48"/>
      <c r="T591" s="48"/>
      <c r="U591" s="48" t="n">
        <f aca="false">O591+R591</f>
        <v>14862.8</v>
      </c>
      <c r="V591" s="48" t="n">
        <f aca="false">P591+S591</f>
        <v>14818.9</v>
      </c>
      <c r="W591" s="48" t="n">
        <f aca="false">Q591+T591</f>
        <v>15348.1</v>
      </c>
      <c r="X591" s="48"/>
      <c r="Y591" s="48"/>
      <c r="Z591" s="48"/>
      <c r="AA591" s="48" t="n">
        <f aca="false">U591+X591</f>
        <v>14862.8</v>
      </c>
      <c r="AB591" s="49" t="n">
        <f aca="false">V591+Y591</f>
        <v>14818.9</v>
      </c>
      <c r="AC591" s="48" t="n">
        <f aca="false">W591+Z591</f>
        <v>15348.1</v>
      </c>
      <c r="AD591" s="50"/>
      <c r="AE591" s="50"/>
      <c r="AF591" s="50"/>
      <c r="AG591" s="51" t="n">
        <f aca="false">AA591+AD591</f>
        <v>14862.8</v>
      </c>
      <c r="AH591" s="51" t="n">
        <f aca="false">AB591+AE591</f>
        <v>14818.9</v>
      </c>
      <c r="AI591" s="51" t="n">
        <f aca="false">AC591+AF591</f>
        <v>15348.1</v>
      </c>
      <c r="AJ591" s="51"/>
      <c r="AK591" s="51"/>
      <c r="AL591" s="51"/>
      <c r="AM591" s="51" t="n">
        <f aca="false">AG591+AJ591</f>
        <v>14862.8</v>
      </c>
      <c r="AN591" s="51" t="n">
        <f aca="false">AH591+AK591</f>
        <v>14818.9</v>
      </c>
      <c r="AO591" s="52" t="n">
        <f aca="false">AI591+AL591</f>
        <v>15348.1</v>
      </c>
    </row>
    <row r="592" customFormat="false" ht="22.5" hidden="false" customHeight="false" outlineLevel="0" collapsed="false">
      <c r="A592" s="41" t="s">
        <v>263</v>
      </c>
      <c r="B592" s="42" t="n">
        <v>78</v>
      </c>
      <c r="C592" s="43" t="n">
        <v>709</v>
      </c>
      <c r="D592" s="44" t="s">
        <v>169</v>
      </c>
      <c r="E592" s="45" t="s">
        <v>21</v>
      </c>
      <c r="F592" s="44" t="s">
        <v>22</v>
      </c>
      <c r="G592" s="46" t="s">
        <v>106</v>
      </c>
      <c r="H592" s="47"/>
      <c r="I592" s="48" t="n">
        <f aca="false">I593+I595+I597</f>
        <v>4481.7</v>
      </c>
      <c r="J592" s="48" t="n">
        <f aca="false">J593+J595+J597</f>
        <v>4523.6</v>
      </c>
      <c r="K592" s="48" t="n">
        <f aca="false">K593+K595+K597</f>
        <v>4692.6</v>
      </c>
      <c r="L592" s="48"/>
      <c r="M592" s="48"/>
      <c r="N592" s="48"/>
      <c r="O592" s="48" t="n">
        <f aca="false">I592+L592</f>
        <v>4481.7</v>
      </c>
      <c r="P592" s="48" t="n">
        <f aca="false">J592+M592</f>
        <v>4523.6</v>
      </c>
      <c r="Q592" s="48" t="n">
        <f aca="false">K592+N592</f>
        <v>4692.6</v>
      </c>
      <c r="R592" s="48"/>
      <c r="S592" s="48"/>
      <c r="T592" s="48"/>
      <c r="U592" s="48" t="n">
        <f aca="false">O592+R592</f>
        <v>4481.7</v>
      </c>
      <c r="V592" s="48" t="n">
        <f aca="false">P592+S592</f>
        <v>4523.6</v>
      </c>
      <c r="W592" s="48" t="n">
        <f aca="false">Q592+T592</f>
        <v>4692.6</v>
      </c>
      <c r="X592" s="48"/>
      <c r="Y592" s="48"/>
      <c r="Z592" s="48"/>
      <c r="AA592" s="48" t="n">
        <f aca="false">U592+X592</f>
        <v>4481.7</v>
      </c>
      <c r="AB592" s="49" t="n">
        <f aca="false">V592+Y592</f>
        <v>4523.6</v>
      </c>
      <c r="AC592" s="48" t="n">
        <f aca="false">W592+Z592</f>
        <v>4692.6</v>
      </c>
      <c r="AD592" s="50"/>
      <c r="AE592" s="50"/>
      <c r="AF592" s="50"/>
      <c r="AG592" s="51" t="n">
        <f aca="false">AA592+AD592</f>
        <v>4481.7</v>
      </c>
      <c r="AH592" s="51" t="n">
        <f aca="false">AB592+AE592</f>
        <v>4523.6</v>
      </c>
      <c r="AI592" s="51" t="n">
        <f aca="false">AC592+AF592</f>
        <v>4692.6</v>
      </c>
      <c r="AJ592" s="51" t="n">
        <f aca="false">AJ595+AJ597</f>
        <v>0</v>
      </c>
      <c r="AK592" s="51"/>
      <c r="AL592" s="51"/>
      <c r="AM592" s="51" t="n">
        <f aca="false">AG592+AJ592</f>
        <v>4481.7</v>
      </c>
      <c r="AN592" s="51" t="n">
        <f aca="false">AH592+AK592</f>
        <v>4523.6</v>
      </c>
      <c r="AO592" s="52" t="n">
        <f aca="false">AI592+AL592</f>
        <v>4692.6</v>
      </c>
    </row>
    <row r="593" customFormat="false" ht="56.25" hidden="false" customHeight="false" outlineLevel="0" collapsed="false">
      <c r="A593" s="41" t="s">
        <v>79</v>
      </c>
      <c r="B593" s="42" t="n">
        <v>78</v>
      </c>
      <c r="C593" s="43" t="n">
        <v>709</v>
      </c>
      <c r="D593" s="44" t="s">
        <v>169</v>
      </c>
      <c r="E593" s="45" t="s">
        <v>21</v>
      </c>
      <c r="F593" s="44" t="s">
        <v>22</v>
      </c>
      <c r="G593" s="46" t="s">
        <v>106</v>
      </c>
      <c r="H593" s="47" t="n">
        <v>100</v>
      </c>
      <c r="I593" s="48" t="n">
        <f aca="false">I594</f>
        <v>4419.3</v>
      </c>
      <c r="J593" s="48" t="n">
        <f aca="false">J594</f>
        <v>4461.2</v>
      </c>
      <c r="K593" s="48" t="n">
        <f aca="false">K594</f>
        <v>4630.2</v>
      </c>
      <c r="L593" s="48"/>
      <c r="M593" s="48"/>
      <c r="N593" s="48"/>
      <c r="O593" s="48" t="n">
        <f aca="false">I593+L593</f>
        <v>4419.3</v>
      </c>
      <c r="P593" s="48" t="n">
        <f aca="false">J593+M593</f>
        <v>4461.2</v>
      </c>
      <c r="Q593" s="48" t="n">
        <f aca="false">K593+N593</f>
        <v>4630.2</v>
      </c>
      <c r="R593" s="48"/>
      <c r="S593" s="48"/>
      <c r="T593" s="48"/>
      <c r="U593" s="48" t="n">
        <f aca="false">O593+R593</f>
        <v>4419.3</v>
      </c>
      <c r="V593" s="48" t="n">
        <f aca="false">P593+S593</f>
        <v>4461.2</v>
      </c>
      <c r="W593" s="48" t="n">
        <f aca="false">Q593+T593</f>
        <v>4630.2</v>
      </c>
      <c r="X593" s="48"/>
      <c r="Y593" s="48"/>
      <c r="Z593" s="48"/>
      <c r="AA593" s="48" t="n">
        <f aca="false">U593+X593</f>
        <v>4419.3</v>
      </c>
      <c r="AB593" s="49" t="n">
        <f aca="false">V593+Y593</f>
        <v>4461.2</v>
      </c>
      <c r="AC593" s="48" t="n">
        <f aca="false">W593+Z593</f>
        <v>4630.2</v>
      </c>
      <c r="AD593" s="50"/>
      <c r="AE593" s="50"/>
      <c r="AF593" s="50"/>
      <c r="AG593" s="51" t="n">
        <f aca="false">AA593+AD593</f>
        <v>4419.3</v>
      </c>
      <c r="AH593" s="51" t="n">
        <f aca="false">AB593+AE593</f>
        <v>4461.2</v>
      </c>
      <c r="AI593" s="51" t="n">
        <f aca="false">AC593+AF593</f>
        <v>4630.2</v>
      </c>
      <c r="AJ593" s="51"/>
      <c r="AK593" s="51"/>
      <c r="AL593" s="51"/>
      <c r="AM593" s="51" t="n">
        <f aca="false">AG593+AJ593</f>
        <v>4419.3</v>
      </c>
      <c r="AN593" s="51" t="n">
        <f aca="false">AH593+AK593</f>
        <v>4461.2</v>
      </c>
      <c r="AO593" s="52" t="n">
        <f aca="false">AI593+AL593</f>
        <v>4630.2</v>
      </c>
    </row>
    <row r="594" customFormat="false" ht="22.5" hidden="false" customHeight="false" outlineLevel="0" collapsed="false">
      <c r="A594" s="41" t="s">
        <v>107</v>
      </c>
      <c r="B594" s="42" t="n">
        <v>78</v>
      </c>
      <c r="C594" s="43" t="n">
        <v>709</v>
      </c>
      <c r="D594" s="44" t="s">
        <v>169</v>
      </c>
      <c r="E594" s="45" t="s">
        <v>21</v>
      </c>
      <c r="F594" s="44" t="s">
        <v>22</v>
      </c>
      <c r="G594" s="46" t="s">
        <v>106</v>
      </c>
      <c r="H594" s="47" t="n">
        <v>120</v>
      </c>
      <c r="I594" s="48" t="n">
        <f aca="false">4184.4+234.9</f>
        <v>4419.3</v>
      </c>
      <c r="J594" s="48" t="n">
        <v>4461.2</v>
      </c>
      <c r="K594" s="48" t="n">
        <v>4630.2</v>
      </c>
      <c r="L594" s="48"/>
      <c r="M594" s="48"/>
      <c r="N594" s="48"/>
      <c r="O594" s="48" t="n">
        <f aca="false">I594+L594</f>
        <v>4419.3</v>
      </c>
      <c r="P594" s="48" t="n">
        <f aca="false">J594+M594</f>
        <v>4461.2</v>
      </c>
      <c r="Q594" s="48" t="n">
        <f aca="false">K594+N594</f>
        <v>4630.2</v>
      </c>
      <c r="R594" s="48"/>
      <c r="S594" s="48"/>
      <c r="T594" s="48"/>
      <c r="U594" s="48" t="n">
        <f aca="false">O594+R594</f>
        <v>4419.3</v>
      </c>
      <c r="V594" s="48" t="n">
        <f aca="false">P594+S594</f>
        <v>4461.2</v>
      </c>
      <c r="W594" s="48" t="n">
        <f aca="false">Q594+T594</f>
        <v>4630.2</v>
      </c>
      <c r="X594" s="48"/>
      <c r="Y594" s="48"/>
      <c r="Z594" s="48"/>
      <c r="AA594" s="48" t="n">
        <f aca="false">U594+X594</f>
        <v>4419.3</v>
      </c>
      <c r="AB594" s="49" t="n">
        <f aca="false">V594+Y594</f>
        <v>4461.2</v>
      </c>
      <c r="AC594" s="48" t="n">
        <f aca="false">W594+Z594</f>
        <v>4630.2</v>
      </c>
      <c r="AD594" s="50"/>
      <c r="AE594" s="50"/>
      <c r="AF594" s="50"/>
      <c r="AG594" s="51" t="n">
        <f aca="false">AA594+AD594</f>
        <v>4419.3</v>
      </c>
      <c r="AH594" s="51" t="n">
        <f aca="false">AB594+AE594</f>
        <v>4461.2</v>
      </c>
      <c r="AI594" s="51" t="n">
        <f aca="false">AC594+AF594</f>
        <v>4630.2</v>
      </c>
      <c r="AJ594" s="51"/>
      <c r="AK594" s="51"/>
      <c r="AL594" s="51"/>
      <c r="AM594" s="51" t="n">
        <f aca="false">AG594+AJ594</f>
        <v>4419.3</v>
      </c>
      <c r="AN594" s="51" t="n">
        <f aca="false">AH594+AK594</f>
        <v>4461.2</v>
      </c>
      <c r="AO594" s="52" t="n">
        <f aca="false">AI594+AL594</f>
        <v>4630.2</v>
      </c>
    </row>
    <row r="595" customFormat="false" ht="22.5" hidden="false" customHeight="false" outlineLevel="0" collapsed="false">
      <c r="A595" s="41" t="s">
        <v>27</v>
      </c>
      <c r="B595" s="42" t="n">
        <v>78</v>
      </c>
      <c r="C595" s="43" t="n">
        <v>709</v>
      </c>
      <c r="D595" s="44" t="s">
        <v>169</v>
      </c>
      <c r="E595" s="45" t="s">
        <v>21</v>
      </c>
      <c r="F595" s="44" t="s">
        <v>22</v>
      </c>
      <c r="G595" s="46" t="s">
        <v>106</v>
      </c>
      <c r="H595" s="47" t="n">
        <v>200</v>
      </c>
      <c r="I595" s="48" t="n">
        <f aca="false">I596</f>
        <v>61.9</v>
      </c>
      <c r="J595" s="48" t="n">
        <f aca="false">J596</f>
        <v>61.9</v>
      </c>
      <c r="K595" s="48" t="n">
        <f aca="false">K596</f>
        <v>61.9</v>
      </c>
      <c r="L595" s="48"/>
      <c r="M595" s="48"/>
      <c r="N595" s="48"/>
      <c r="O595" s="48" t="n">
        <f aca="false">I595+L595</f>
        <v>61.9</v>
      </c>
      <c r="P595" s="48" t="n">
        <f aca="false">J595+M595</f>
        <v>61.9</v>
      </c>
      <c r="Q595" s="48" t="n">
        <f aca="false">K595+N595</f>
        <v>61.9</v>
      </c>
      <c r="R595" s="48"/>
      <c r="S595" s="48"/>
      <c r="T595" s="48"/>
      <c r="U595" s="48" t="n">
        <f aca="false">O595+R595</f>
        <v>61.9</v>
      </c>
      <c r="V595" s="48" t="n">
        <f aca="false">P595+S595</f>
        <v>61.9</v>
      </c>
      <c r="W595" s="48" t="n">
        <f aca="false">Q595+T595</f>
        <v>61.9</v>
      </c>
      <c r="X595" s="48"/>
      <c r="Y595" s="48"/>
      <c r="Z595" s="48"/>
      <c r="AA595" s="48" t="n">
        <f aca="false">U595+X595</f>
        <v>61.9</v>
      </c>
      <c r="AB595" s="49" t="n">
        <f aca="false">V595+Y595</f>
        <v>61.9</v>
      </c>
      <c r="AC595" s="48" t="n">
        <f aca="false">W595+Z595</f>
        <v>61.9</v>
      </c>
      <c r="AD595" s="50"/>
      <c r="AE595" s="50"/>
      <c r="AF595" s="50"/>
      <c r="AG595" s="51" t="n">
        <f aca="false">AA595+AD595</f>
        <v>61.9</v>
      </c>
      <c r="AH595" s="51" t="n">
        <f aca="false">AB595+AE595</f>
        <v>61.9</v>
      </c>
      <c r="AI595" s="51" t="n">
        <f aca="false">AC595+AF595</f>
        <v>61.9</v>
      </c>
      <c r="AJ595" s="51" t="n">
        <f aca="false">AJ596</f>
        <v>-1.701</v>
      </c>
      <c r="AK595" s="51"/>
      <c r="AL595" s="51"/>
      <c r="AM595" s="51" t="n">
        <f aca="false">AG595+AJ595</f>
        <v>60.199</v>
      </c>
      <c r="AN595" s="51" t="n">
        <f aca="false">AH595+AK595</f>
        <v>61.9</v>
      </c>
      <c r="AO595" s="52" t="n">
        <f aca="false">AI595+AL595</f>
        <v>61.9</v>
      </c>
    </row>
    <row r="596" customFormat="false" ht="22.5" hidden="false" customHeight="false" outlineLevel="0" collapsed="false">
      <c r="A596" s="41" t="s">
        <v>28</v>
      </c>
      <c r="B596" s="42" t="n">
        <v>78</v>
      </c>
      <c r="C596" s="43" t="n">
        <v>709</v>
      </c>
      <c r="D596" s="44" t="s">
        <v>169</v>
      </c>
      <c r="E596" s="45" t="s">
        <v>21</v>
      </c>
      <c r="F596" s="44" t="s">
        <v>22</v>
      </c>
      <c r="G596" s="46" t="s">
        <v>106</v>
      </c>
      <c r="H596" s="47" t="n">
        <v>240</v>
      </c>
      <c r="I596" s="48" t="n">
        <v>61.9</v>
      </c>
      <c r="J596" s="48" t="n">
        <v>61.9</v>
      </c>
      <c r="K596" s="48" t="n">
        <v>61.9</v>
      </c>
      <c r="L596" s="48"/>
      <c r="M596" s="48"/>
      <c r="N596" s="48"/>
      <c r="O596" s="48" t="n">
        <f aca="false">I596+L596</f>
        <v>61.9</v>
      </c>
      <c r="P596" s="48" t="n">
        <f aca="false">J596+M596</f>
        <v>61.9</v>
      </c>
      <c r="Q596" s="48" t="n">
        <f aca="false">K596+N596</f>
        <v>61.9</v>
      </c>
      <c r="R596" s="48"/>
      <c r="S596" s="48"/>
      <c r="T596" s="48"/>
      <c r="U596" s="48" t="n">
        <f aca="false">O596+R596</f>
        <v>61.9</v>
      </c>
      <c r="V596" s="48" t="n">
        <f aca="false">P596+S596</f>
        <v>61.9</v>
      </c>
      <c r="W596" s="48" t="n">
        <f aca="false">Q596+T596</f>
        <v>61.9</v>
      </c>
      <c r="X596" s="48"/>
      <c r="Y596" s="48"/>
      <c r="Z596" s="48"/>
      <c r="AA596" s="48" t="n">
        <f aca="false">U596+X596</f>
        <v>61.9</v>
      </c>
      <c r="AB596" s="49" t="n">
        <f aca="false">V596+Y596</f>
        <v>61.9</v>
      </c>
      <c r="AC596" s="48" t="n">
        <f aca="false">W596+Z596</f>
        <v>61.9</v>
      </c>
      <c r="AD596" s="50"/>
      <c r="AE596" s="50"/>
      <c r="AF596" s="50"/>
      <c r="AG596" s="51" t="n">
        <f aca="false">AA596+AD596</f>
        <v>61.9</v>
      </c>
      <c r="AH596" s="51" t="n">
        <f aca="false">AB596+AE596</f>
        <v>61.9</v>
      </c>
      <c r="AI596" s="51" t="n">
        <f aca="false">AC596+AF596</f>
        <v>61.9</v>
      </c>
      <c r="AJ596" s="51" t="n">
        <v>-1.701</v>
      </c>
      <c r="AK596" s="51"/>
      <c r="AL596" s="51"/>
      <c r="AM596" s="51" t="n">
        <f aca="false">AG596+AJ596</f>
        <v>60.199</v>
      </c>
      <c r="AN596" s="51" t="n">
        <f aca="false">AH596+AK596</f>
        <v>61.9</v>
      </c>
      <c r="AO596" s="52" t="n">
        <f aca="false">AI596+AL596</f>
        <v>61.9</v>
      </c>
    </row>
    <row r="597" customFormat="false" ht="12.75" hidden="false" customHeight="false" outlineLevel="0" collapsed="false">
      <c r="A597" s="41" t="s">
        <v>52</v>
      </c>
      <c r="B597" s="42" t="n">
        <v>78</v>
      </c>
      <c r="C597" s="43" t="n">
        <v>709</v>
      </c>
      <c r="D597" s="44" t="s">
        <v>169</v>
      </c>
      <c r="E597" s="45" t="s">
        <v>21</v>
      </c>
      <c r="F597" s="44" t="s">
        <v>22</v>
      </c>
      <c r="G597" s="46" t="s">
        <v>106</v>
      </c>
      <c r="H597" s="47" t="n">
        <v>800</v>
      </c>
      <c r="I597" s="48" t="n">
        <f aca="false">I598</f>
        <v>0.5</v>
      </c>
      <c r="J597" s="48" t="n">
        <f aca="false">J598</f>
        <v>0.5</v>
      </c>
      <c r="K597" s="48" t="n">
        <f aca="false">K598</f>
        <v>0.5</v>
      </c>
      <c r="L597" s="48"/>
      <c r="M597" s="48"/>
      <c r="N597" s="48"/>
      <c r="O597" s="48" t="n">
        <f aca="false">I597+L597</f>
        <v>0.5</v>
      </c>
      <c r="P597" s="48" t="n">
        <f aca="false">J597+M597</f>
        <v>0.5</v>
      </c>
      <c r="Q597" s="48" t="n">
        <f aca="false">K597+N597</f>
        <v>0.5</v>
      </c>
      <c r="R597" s="48"/>
      <c r="S597" s="48"/>
      <c r="T597" s="48"/>
      <c r="U597" s="48" t="n">
        <f aca="false">O597+R597</f>
        <v>0.5</v>
      </c>
      <c r="V597" s="48" t="n">
        <f aca="false">P597+S597</f>
        <v>0.5</v>
      </c>
      <c r="W597" s="48" t="n">
        <f aca="false">Q597+T597</f>
        <v>0.5</v>
      </c>
      <c r="X597" s="48"/>
      <c r="Y597" s="48"/>
      <c r="Z597" s="48"/>
      <c r="AA597" s="48" t="n">
        <f aca="false">U597+X597</f>
        <v>0.5</v>
      </c>
      <c r="AB597" s="49" t="n">
        <f aca="false">V597+Y597</f>
        <v>0.5</v>
      </c>
      <c r="AC597" s="48" t="n">
        <f aca="false">W597+Z597</f>
        <v>0.5</v>
      </c>
      <c r="AD597" s="50"/>
      <c r="AE597" s="50"/>
      <c r="AF597" s="50"/>
      <c r="AG597" s="51" t="n">
        <f aca="false">AA597+AD597</f>
        <v>0.5</v>
      </c>
      <c r="AH597" s="51" t="n">
        <f aca="false">AB597+AE597</f>
        <v>0.5</v>
      </c>
      <c r="AI597" s="51" t="n">
        <f aca="false">AC597+AF597</f>
        <v>0.5</v>
      </c>
      <c r="AJ597" s="51" t="n">
        <f aca="false">AJ598</f>
        <v>1.701</v>
      </c>
      <c r="AK597" s="51"/>
      <c r="AL597" s="51"/>
      <c r="AM597" s="51" t="n">
        <f aca="false">AG597+AJ597</f>
        <v>2.201</v>
      </c>
      <c r="AN597" s="51" t="n">
        <f aca="false">AH597+AK597</f>
        <v>0.5</v>
      </c>
      <c r="AO597" s="52" t="n">
        <f aca="false">AI597+AL597</f>
        <v>0.5</v>
      </c>
    </row>
    <row r="598" customFormat="false" ht="12.75" hidden="false" customHeight="false" outlineLevel="0" collapsed="false">
      <c r="A598" s="41" t="s">
        <v>81</v>
      </c>
      <c r="B598" s="42" t="n">
        <v>78</v>
      </c>
      <c r="C598" s="43" t="n">
        <v>709</v>
      </c>
      <c r="D598" s="44" t="s">
        <v>169</v>
      </c>
      <c r="E598" s="45" t="s">
        <v>21</v>
      </c>
      <c r="F598" s="44" t="s">
        <v>22</v>
      </c>
      <c r="G598" s="46" t="s">
        <v>106</v>
      </c>
      <c r="H598" s="47" t="n">
        <v>850</v>
      </c>
      <c r="I598" s="48" t="n">
        <v>0.5</v>
      </c>
      <c r="J598" s="48" t="n">
        <v>0.5</v>
      </c>
      <c r="K598" s="48" t="n">
        <v>0.5</v>
      </c>
      <c r="L598" s="48"/>
      <c r="M598" s="48"/>
      <c r="N598" s="48"/>
      <c r="O598" s="48" t="n">
        <f aca="false">I598+L598</f>
        <v>0.5</v>
      </c>
      <c r="P598" s="48" t="n">
        <f aca="false">J598+M598</f>
        <v>0.5</v>
      </c>
      <c r="Q598" s="48" t="n">
        <f aca="false">K598+N598</f>
        <v>0.5</v>
      </c>
      <c r="R598" s="48"/>
      <c r="S598" s="48"/>
      <c r="T598" s="48"/>
      <c r="U598" s="48" t="n">
        <f aca="false">O598+R598</f>
        <v>0.5</v>
      </c>
      <c r="V598" s="48" t="n">
        <f aca="false">P598+S598</f>
        <v>0.5</v>
      </c>
      <c r="W598" s="48" t="n">
        <f aca="false">Q598+T598</f>
        <v>0.5</v>
      </c>
      <c r="X598" s="48"/>
      <c r="Y598" s="48"/>
      <c r="Z598" s="48"/>
      <c r="AA598" s="48" t="n">
        <f aca="false">U598+X598</f>
        <v>0.5</v>
      </c>
      <c r="AB598" s="49" t="n">
        <f aca="false">V598+Y598</f>
        <v>0.5</v>
      </c>
      <c r="AC598" s="48" t="n">
        <f aca="false">W598+Z598</f>
        <v>0.5</v>
      </c>
      <c r="AD598" s="50"/>
      <c r="AE598" s="50"/>
      <c r="AF598" s="50"/>
      <c r="AG598" s="51" t="n">
        <f aca="false">AA598+AD598</f>
        <v>0.5</v>
      </c>
      <c r="AH598" s="51" t="n">
        <f aca="false">AB598+AE598</f>
        <v>0.5</v>
      </c>
      <c r="AI598" s="51" t="n">
        <f aca="false">AC598+AF598</f>
        <v>0.5</v>
      </c>
      <c r="AJ598" s="51" t="n">
        <v>1.701</v>
      </c>
      <c r="AK598" s="51"/>
      <c r="AL598" s="51"/>
      <c r="AM598" s="51" t="n">
        <f aca="false">AG598+AJ598</f>
        <v>2.201</v>
      </c>
      <c r="AN598" s="51" t="n">
        <f aca="false">AH598+AK598</f>
        <v>0.5</v>
      </c>
      <c r="AO598" s="52" t="n">
        <f aca="false">AI598+AL598</f>
        <v>0.5</v>
      </c>
    </row>
    <row r="599" customFormat="false" ht="22.5" hidden="false" customHeight="false" outlineLevel="0" collapsed="false">
      <c r="A599" s="41" t="s">
        <v>77</v>
      </c>
      <c r="B599" s="42" t="n">
        <v>78</v>
      </c>
      <c r="C599" s="43" t="n">
        <v>709</v>
      </c>
      <c r="D599" s="44" t="s">
        <v>169</v>
      </c>
      <c r="E599" s="45" t="s">
        <v>21</v>
      </c>
      <c r="F599" s="44" t="s">
        <v>22</v>
      </c>
      <c r="G599" s="46" t="s">
        <v>78</v>
      </c>
      <c r="H599" s="47"/>
      <c r="I599" s="48" t="n">
        <f aca="false">I600+I602+I604</f>
        <v>9807.1</v>
      </c>
      <c r="J599" s="48" t="n">
        <f aca="false">J600+J602+J604</f>
        <v>9896.3</v>
      </c>
      <c r="K599" s="48" t="n">
        <f aca="false">K600+K602+K604</f>
        <v>10256.5</v>
      </c>
      <c r="L599" s="48"/>
      <c r="M599" s="48"/>
      <c r="N599" s="48"/>
      <c r="O599" s="48" t="n">
        <f aca="false">I599+L599</f>
        <v>9807.1</v>
      </c>
      <c r="P599" s="48" t="n">
        <f aca="false">J599+M599</f>
        <v>9896.3</v>
      </c>
      <c r="Q599" s="48" t="n">
        <f aca="false">K599+N599</f>
        <v>10256.5</v>
      </c>
      <c r="R599" s="48"/>
      <c r="S599" s="48"/>
      <c r="T599" s="48"/>
      <c r="U599" s="48" t="n">
        <f aca="false">O599+R599</f>
        <v>9807.1</v>
      </c>
      <c r="V599" s="48" t="n">
        <f aca="false">P599+S599</f>
        <v>9896.3</v>
      </c>
      <c r="W599" s="48" t="n">
        <f aca="false">Q599+T599</f>
        <v>10256.5</v>
      </c>
      <c r="X599" s="48"/>
      <c r="Y599" s="48"/>
      <c r="Z599" s="48"/>
      <c r="AA599" s="48" t="n">
        <f aca="false">U599+X599</f>
        <v>9807.1</v>
      </c>
      <c r="AB599" s="49" t="n">
        <f aca="false">V599+Y599</f>
        <v>9896.3</v>
      </c>
      <c r="AC599" s="48" t="n">
        <f aca="false">W599+Z599</f>
        <v>10256.5</v>
      </c>
      <c r="AD599" s="50"/>
      <c r="AE599" s="50"/>
      <c r="AF599" s="50"/>
      <c r="AG599" s="51" t="n">
        <f aca="false">AA599+AD599</f>
        <v>9807.1</v>
      </c>
      <c r="AH599" s="51" t="n">
        <f aca="false">AB599+AE599</f>
        <v>9896.3</v>
      </c>
      <c r="AI599" s="51" t="n">
        <f aca="false">AC599+AF599</f>
        <v>10256.5</v>
      </c>
      <c r="AJ599" s="51"/>
      <c r="AK599" s="51"/>
      <c r="AL599" s="51"/>
      <c r="AM599" s="51" t="n">
        <f aca="false">AG599+AJ599</f>
        <v>9807.1</v>
      </c>
      <c r="AN599" s="51" t="n">
        <f aca="false">AH599+AK599</f>
        <v>9896.3</v>
      </c>
      <c r="AO599" s="52" t="n">
        <f aca="false">AI599+AL599</f>
        <v>10256.5</v>
      </c>
    </row>
    <row r="600" customFormat="false" ht="56.25" hidden="false" customHeight="false" outlineLevel="0" collapsed="false">
      <c r="A600" s="41" t="s">
        <v>79</v>
      </c>
      <c r="B600" s="42" t="n">
        <v>78</v>
      </c>
      <c r="C600" s="43" t="n">
        <v>709</v>
      </c>
      <c r="D600" s="44" t="s">
        <v>169</v>
      </c>
      <c r="E600" s="45" t="s">
        <v>21</v>
      </c>
      <c r="F600" s="44" t="s">
        <v>22</v>
      </c>
      <c r="G600" s="46" t="s">
        <v>78</v>
      </c>
      <c r="H600" s="47" t="n">
        <v>100</v>
      </c>
      <c r="I600" s="48" t="n">
        <f aca="false">I601</f>
        <v>9115.4</v>
      </c>
      <c r="J600" s="48" t="n">
        <f aca="false">J601</f>
        <v>9204.6</v>
      </c>
      <c r="K600" s="48" t="n">
        <f aca="false">K601</f>
        <v>9564.8</v>
      </c>
      <c r="L600" s="48"/>
      <c r="M600" s="48"/>
      <c r="N600" s="48"/>
      <c r="O600" s="48" t="n">
        <f aca="false">I600+L600</f>
        <v>9115.4</v>
      </c>
      <c r="P600" s="48" t="n">
        <f aca="false">J600+M600</f>
        <v>9204.6</v>
      </c>
      <c r="Q600" s="48" t="n">
        <f aca="false">K600+N600</f>
        <v>9564.8</v>
      </c>
      <c r="R600" s="48"/>
      <c r="S600" s="48"/>
      <c r="T600" s="48"/>
      <c r="U600" s="48" t="n">
        <f aca="false">O600+R600</f>
        <v>9115.4</v>
      </c>
      <c r="V600" s="48" t="n">
        <f aca="false">P600+S600</f>
        <v>9204.6</v>
      </c>
      <c r="W600" s="48" t="n">
        <f aca="false">Q600+T600</f>
        <v>9564.8</v>
      </c>
      <c r="X600" s="48"/>
      <c r="Y600" s="48"/>
      <c r="Z600" s="48"/>
      <c r="AA600" s="48" t="n">
        <f aca="false">U600+X600</f>
        <v>9115.4</v>
      </c>
      <c r="AB600" s="49" t="n">
        <f aca="false">V600+Y600</f>
        <v>9204.6</v>
      </c>
      <c r="AC600" s="48" t="n">
        <f aca="false">W600+Z600</f>
        <v>9564.8</v>
      </c>
      <c r="AD600" s="50"/>
      <c r="AE600" s="50"/>
      <c r="AF600" s="50"/>
      <c r="AG600" s="51" t="n">
        <f aca="false">AA600+AD600</f>
        <v>9115.4</v>
      </c>
      <c r="AH600" s="51" t="n">
        <f aca="false">AB600+AE600</f>
        <v>9204.6</v>
      </c>
      <c r="AI600" s="51" t="n">
        <f aca="false">AC600+AF600</f>
        <v>9564.8</v>
      </c>
      <c r="AJ600" s="51"/>
      <c r="AK600" s="51"/>
      <c r="AL600" s="51"/>
      <c r="AM600" s="51" t="n">
        <f aca="false">AG600+AJ600</f>
        <v>9115.4</v>
      </c>
      <c r="AN600" s="51" t="n">
        <f aca="false">AH600+AK600</f>
        <v>9204.6</v>
      </c>
      <c r="AO600" s="52" t="n">
        <f aca="false">AI600+AL600</f>
        <v>9564.8</v>
      </c>
    </row>
    <row r="601" customFormat="false" ht="12.75" hidden="false" customHeight="false" outlineLevel="0" collapsed="false">
      <c r="A601" s="41" t="s">
        <v>80</v>
      </c>
      <c r="B601" s="42" t="n">
        <v>78</v>
      </c>
      <c r="C601" s="43" t="n">
        <v>709</v>
      </c>
      <c r="D601" s="44" t="s">
        <v>169</v>
      </c>
      <c r="E601" s="45" t="s">
        <v>21</v>
      </c>
      <c r="F601" s="44" t="s">
        <v>22</v>
      </c>
      <c r="G601" s="46" t="s">
        <v>78</v>
      </c>
      <c r="H601" s="47" t="n">
        <v>110</v>
      </c>
      <c r="I601" s="48" t="n">
        <f aca="false">6169.7+2945.7</f>
        <v>9115.4</v>
      </c>
      <c r="J601" s="48" t="n">
        <f aca="false">2974.1+6230.5</f>
        <v>9204.6</v>
      </c>
      <c r="K601" s="48" t="n">
        <f aca="false">3088.8+6476</f>
        <v>9564.8</v>
      </c>
      <c r="L601" s="48"/>
      <c r="M601" s="48"/>
      <c r="N601" s="48"/>
      <c r="O601" s="48" t="n">
        <f aca="false">I601+L601</f>
        <v>9115.4</v>
      </c>
      <c r="P601" s="48" t="n">
        <f aca="false">J601+M601</f>
        <v>9204.6</v>
      </c>
      <c r="Q601" s="48" t="n">
        <f aca="false">K601+N601</f>
        <v>9564.8</v>
      </c>
      <c r="R601" s="48"/>
      <c r="S601" s="48"/>
      <c r="T601" s="48"/>
      <c r="U601" s="48" t="n">
        <f aca="false">O601+R601</f>
        <v>9115.4</v>
      </c>
      <c r="V601" s="48" t="n">
        <f aca="false">P601+S601</f>
        <v>9204.6</v>
      </c>
      <c r="W601" s="48" t="n">
        <f aca="false">Q601+T601</f>
        <v>9564.8</v>
      </c>
      <c r="X601" s="48"/>
      <c r="Y601" s="48"/>
      <c r="Z601" s="48"/>
      <c r="AA601" s="48" t="n">
        <f aca="false">U601+X601</f>
        <v>9115.4</v>
      </c>
      <c r="AB601" s="49" t="n">
        <f aca="false">V601+Y601</f>
        <v>9204.6</v>
      </c>
      <c r="AC601" s="48" t="n">
        <f aca="false">W601+Z601</f>
        <v>9564.8</v>
      </c>
      <c r="AD601" s="50"/>
      <c r="AE601" s="50"/>
      <c r="AF601" s="50"/>
      <c r="AG601" s="51" t="n">
        <f aca="false">AA601+AD601</f>
        <v>9115.4</v>
      </c>
      <c r="AH601" s="51" t="n">
        <f aca="false">AB601+AE601</f>
        <v>9204.6</v>
      </c>
      <c r="AI601" s="51" t="n">
        <f aca="false">AC601+AF601</f>
        <v>9564.8</v>
      </c>
      <c r="AJ601" s="51"/>
      <c r="AK601" s="51"/>
      <c r="AL601" s="51"/>
      <c r="AM601" s="51" t="n">
        <f aca="false">AG601+AJ601</f>
        <v>9115.4</v>
      </c>
      <c r="AN601" s="51" t="n">
        <f aca="false">AH601+AK601</f>
        <v>9204.6</v>
      </c>
      <c r="AO601" s="52" t="n">
        <f aca="false">AI601+AL601</f>
        <v>9564.8</v>
      </c>
    </row>
    <row r="602" customFormat="false" ht="22.5" hidden="false" customHeight="false" outlineLevel="0" collapsed="false">
      <c r="A602" s="41" t="s">
        <v>27</v>
      </c>
      <c r="B602" s="42" t="n">
        <v>78</v>
      </c>
      <c r="C602" s="43" t="n">
        <v>709</v>
      </c>
      <c r="D602" s="44" t="s">
        <v>169</v>
      </c>
      <c r="E602" s="45" t="s">
        <v>21</v>
      </c>
      <c r="F602" s="44" t="s">
        <v>22</v>
      </c>
      <c r="G602" s="46" t="s">
        <v>78</v>
      </c>
      <c r="H602" s="47" t="n">
        <v>200</v>
      </c>
      <c r="I602" s="48" t="n">
        <f aca="false">I603</f>
        <v>685.5</v>
      </c>
      <c r="J602" s="48" t="n">
        <f aca="false">J603</f>
        <v>685.5</v>
      </c>
      <c r="K602" s="48" t="n">
        <f aca="false">K603</f>
        <v>685.5</v>
      </c>
      <c r="L602" s="48"/>
      <c r="M602" s="48"/>
      <c r="N602" s="48"/>
      <c r="O602" s="48" t="n">
        <f aca="false">I602+L602</f>
        <v>685.5</v>
      </c>
      <c r="P602" s="48" t="n">
        <f aca="false">J602+M602</f>
        <v>685.5</v>
      </c>
      <c r="Q602" s="48" t="n">
        <f aca="false">K602+N602</f>
        <v>685.5</v>
      </c>
      <c r="R602" s="48"/>
      <c r="S602" s="48"/>
      <c r="T602" s="48"/>
      <c r="U602" s="48" t="n">
        <f aca="false">O602+R602</f>
        <v>685.5</v>
      </c>
      <c r="V602" s="48" t="n">
        <f aca="false">P602+S602</f>
        <v>685.5</v>
      </c>
      <c r="W602" s="48" t="n">
        <f aca="false">Q602+T602</f>
        <v>685.5</v>
      </c>
      <c r="X602" s="48"/>
      <c r="Y602" s="48"/>
      <c r="Z602" s="48"/>
      <c r="AA602" s="48" t="n">
        <f aca="false">U602+X602</f>
        <v>685.5</v>
      </c>
      <c r="AB602" s="49" t="n">
        <f aca="false">V602+Y602</f>
        <v>685.5</v>
      </c>
      <c r="AC602" s="48" t="n">
        <f aca="false">W602+Z602</f>
        <v>685.5</v>
      </c>
      <c r="AD602" s="50"/>
      <c r="AE602" s="50"/>
      <c r="AF602" s="50"/>
      <c r="AG602" s="51" t="n">
        <f aca="false">AA602+AD602</f>
        <v>685.5</v>
      </c>
      <c r="AH602" s="51" t="n">
        <f aca="false">AB602+AE602</f>
        <v>685.5</v>
      </c>
      <c r="AI602" s="51" t="n">
        <f aca="false">AC602+AF602</f>
        <v>685.5</v>
      </c>
      <c r="AJ602" s="51"/>
      <c r="AK602" s="51"/>
      <c r="AL602" s="51"/>
      <c r="AM602" s="51" t="n">
        <f aca="false">AG602+AJ602</f>
        <v>685.5</v>
      </c>
      <c r="AN602" s="51" t="n">
        <f aca="false">AH602+AK602</f>
        <v>685.5</v>
      </c>
      <c r="AO602" s="52" t="n">
        <f aca="false">AI602+AL602</f>
        <v>685.5</v>
      </c>
    </row>
    <row r="603" customFormat="false" ht="22.5" hidden="false" customHeight="false" outlineLevel="0" collapsed="false">
      <c r="A603" s="41" t="s">
        <v>28</v>
      </c>
      <c r="B603" s="42" t="n">
        <v>78</v>
      </c>
      <c r="C603" s="43" t="n">
        <v>709</v>
      </c>
      <c r="D603" s="44" t="s">
        <v>169</v>
      </c>
      <c r="E603" s="45" t="s">
        <v>21</v>
      </c>
      <c r="F603" s="44" t="s">
        <v>22</v>
      </c>
      <c r="G603" s="46" t="s">
        <v>78</v>
      </c>
      <c r="H603" s="47" t="n">
        <v>240</v>
      </c>
      <c r="I603" s="48" t="n">
        <v>685.5</v>
      </c>
      <c r="J603" s="48" t="n">
        <v>685.5</v>
      </c>
      <c r="K603" s="48" t="n">
        <v>685.5</v>
      </c>
      <c r="L603" s="48"/>
      <c r="M603" s="48"/>
      <c r="N603" s="48"/>
      <c r="O603" s="48" t="n">
        <f aca="false">I603+L603</f>
        <v>685.5</v>
      </c>
      <c r="P603" s="48" t="n">
        <f aca="false">J603+M603</f>
        <v>685.5</v>
      </c>
      <c r="Q603" s="48" t="n">
        <f aca="false">K603+N603</f>
        <v>685.5</v>
      </c>
      <c r="R603" s="48"/>
      <c r="S603" s="48"/>
      <c r="T603" s="48"/>
      <c r="U603" s="48" t="n">
        <f aca="false">O603+R603</f>
        <v>685.5</v>
      </c>
      <c r="V603" s="48" t="n">
        <f aca="false">P603+S603</f>
        <v>685.5</v>
      </c>
      <c r="W603" s="48" t="n">
        <f aca="false">Q603+T603</f>
        <v>685.5</v>
      </c>
      <c r="X603" s="48"/>
      <c r="Y603" s="48"/>
      <c r="Z603" s="48"/>
      <c r="AA603" s="48" t="n">
        <f aca="false">U603+X603</f>
        <v>685.5</v>
      </c>
      <c r="AB603" s="49" t="n">
        <f aca="false">V603+Y603</f>
        <v>685.5</v>
      </c>
      <c r="AC603" s="48" t="n">
        <f aca="false">W603+Z603</f>
        <v>685.5</v>
      </c>
      <c r="AD603" s="50"/>
      <c r="AE603" s="50"/>
      <c r="AF603" s="50"/>
      <c r="AG603" s="51" t="n">
        <f aca="false">AA603+AD603</f>
        <v>685.5</v>
      </c>
      <c r="AH603" s="51" t="n">
        <f aca="false">AB603+AE603</f>
        <v>685.5</v>
      </c>
      <c r="AI603" s="51" t="n">
        <f aca="false">AC603+AF603</f>
        <v>685.5</v>
      </c>
      <c r="AJ603" s="51"/>
      <c r="AK603" s="51"/>
      <c r="AL603" s="51"/>
      <c r="AM603" s="51" t="n">
        <f aca="false">AG603+AJ603</f>
        <v>685.5</v>
      </c>
      <c r="AN603" s="51" t="n">
        <f aca="false">AH603+AK603</f>
        <v>685.5</v>
      </c>
      <c r="AO603" s="52" t="n">
        <f aca="false">AI603+AL603</f>
        <v>685.5</v>
      </c>
    </row>
    <row r="604" customFormat="false" ht="12.75" hidden="false" customHeight="false" outlineLevel="0" collapsed="false">
      <c r="A604" s="41" t="s">
        <v>52</v>
      </c>
      <c r="B604" s="42" t="n">
        <v>78</v>
      </c>
      <c r="C604" s="43" t="n">
        <v>709</v>
      </c>
      <c r="D604" s="44" t="s">
        <v>169</v>
      </c>
      <c r="E604" s="45" t="s">
        <v>21</v>
      </c>
      <c r="F604" s="44" t="s">
        <v>22</v>
      </c>
      <c r="G604" s="46" t="s">
        <v>78</v>
      </c>
      <c r="H604" s="47" t="n">
        <v>800</v>
      </c>
      <c r="I604" s="48" t="n">
        <f aca="false">I605</f>
        <v>6.2</v>
      </c>
      <c r="J604" s="48" t="n">
        <f aca="false">J605</f>
        <v>6.2</v>
      </c>
      <c r="K604" s="48" t="n">
        <f aca="false">K605</f>
        <v>6.2</v>
      </c>
      <c r="L604" s="48"/>
      <c r="M604" s="48"/>
      <c r="N604" s="48"/>
      <c r="O604" s="48" t="n">
        <f aca="false">I604+L604</f>
        <v>6.2</v>
      </c>
      <c r="P604" s="48" t="n">
        <f aca="false">J604+M604</f>
        <v>6.2</v>
      </c>
      <c r="Q604" s="48" t="n">
        <f aca="false">K604+N604</f>
        <v>6.2</v>
      </c>
      <c r="R604" s="48"/>
      <c r="S604" s="48"/>
      <c r="T604" s="48"/>
      <c r="U604" s="48" t="n">
        <f aca="false">O604+R604</f>
        <v>6.2</v>
      </c>
      <c r="V604" s="48" t="n">
        <f aca="false">P604+S604</f>
        <v>6.2</v>
      </c>
      <c r="W604" s="48" t="n">
        <f aca="false">Q604+T604</f>
        <v>6.2</v>
      </c>
      <c r="X604" s="48"/>
      <c r="Y604" s="48"/>
      <c r="Z604" s="48"/>
      <c r="AA604" s="48" t="n">
        <f aca="false">U604+X604</f>
        <v>6.2</v>
      </c>
      <c r="AB604" s="49" t="n">
        <f aca="false">V604+Y604</f>
        <v>6.2</v>
      </c>
      <c r="AC604" s="48" t="n">
        <f aca="false">W604+Z604</f>
        <v>6.2</v>
      </c>
      <c r="AD604" s="50"/>
      <c r="AE604" s="50"/>
      <c r="AF604" s="50"/>
      <c r="AG604" s="51" t="n">
        <f aca="false">AA604+AD604</f>
        <v>6.2</v>
      </c>
      <c r="AH604" s="51" t="n">
        <f aca="false">AB604+AE604</f>
        <v>6.2</v>
      </c>
      <c r="AI604" s="51" t="n">
        <f aca="false">AC604+AF604</f>
        <v>6.2</v>
      </c>
      <c r="AJ604" s="51"/>
      <c r="AK604" s="51"/>
      <c r="AL604" s="51"/>
      <c r="AM604" s="51" t="n">
        <f aca="false">AG604+AJ604</f>
        <v>6.2</v>
      </c>
      <c r="AN604" s="51" t="n">
        <f aca="false">AH604+AK604</f>
        <v>6.2</v>
      </c>
      <c r="AO604" s="52" t="n">
        <f aca="false">AI604+AL604</f>
        <v>6.2</v>
      </c>
    </row>
    <row r="605" customFormat="false" ht="12.75" hidden="false" customHeight="false" outlineLevel="0" collapsed="false">
      <c r="A605" s="41" t="s">
        <v>81</v>
      </c>
      <c r="B605" s="42" t="n">
        <v>78</v>
      </c>
      <c r="C605" s="43" t="n">
        <v>709</v>
      </c>
      <c r="D605" s="44" t="s">
        <v>169</v>
      </c>
      <c r="E605" s="45" t="s">
        <v>21</v>
      </c>
      <c r="F605" s="44" t="s">
        <v>22</v>
      </c>
      <c r="G605" s="46" t="s">
        <v>78</v>
      </c>
      <c r="H605" s="47" t="n">
        <v>850</v>
      </c>
      <c r="I605" s="48" t="n">
        <v>6.2</v>
      </c>
      <c r="J605" s="48" t="n">
        <v>6.2</v>
      </c>
      <c r="K605" s="48" t="n">
        <v>6.2</v>
      </c>
      <c r="L605" s="48"/>
      <c r="M605" s="48"/>
      <c r="N605" s="48"/>
      <c r="O605" s="48" t="n">
        <f aca="false">I605+L605</f>
        <v>6.2</v>
      </c>
      <c r="P605" s="48" t="n">
        <f aca="false">J605+M605</f>
        <v>6.2</v>
      </c>
      <c r="Q605" s="48" t="n">
        <f aca="false">K605+N605</f>
        <v>6.2</v>
      </c>
      <c r="R605" s="48"/>
      <c r="S605" s="48"/>
      <c r="T605" s="48"/>
      <c r="U605" s="48" t="n">
        <f aca="false">O605+R605</f>
        <v>6.2</v>
      </c>
      <c r="V605" s="48" t="n">
        <f aca="false">P605+S605</f>
        <v>6.2</v>
      </c>
      <c r="W605" s="48" t="n">
        <f aca="false">Q605+T605</f>
        <v>6.2</v>
      </c>
      <c r="X605" s="48"/>
      <c r="Y605" s="48"/>
      <c r="Z605" s="48"/>
      <c r="AA605" s="48" t="n">
        <f aca="false">U605+X605</f>
        <v>6.2</v>
      </c>
      <c r="AB605" s="49" t="n">
        <f aca="false">V605+Y605</f>
        <v>6.2</v>
      </c>
      <c r="AC605" s="48" t="n">
        <f aca="false">W605+Z605</f>
        <v>6.2</v>
      </c>
      <c r="AD605" s="50"/>
      <c r="AE605" s="50"/>
      <c r="AF605" s="50"/>
      <c r="AG605" s="51" t="n">
        <f aca="false">AA605+AD605</f>
        <v>6.2</v>
      </c>
      <c r="AH605" s="51" t="n">
        <f aca="false">AB605+AE605</f>
        <v>6.2</v>
      </c>
      <c r="AI605" s="51" t="n">
        <f aca="false">AC605+AF605</f>
        <v>6.2</v>
      </c>
      <c r="AJ605" s="51"/>
      <c r="AK605" s="51"/>
      <c r="AL605" s="51"/>
      <c r="AM605" s="51" t="n">
        <f aca="false">AG605+AJ605</f>
        <v>6.2</v>
      </c>
      <c r="AN605" s="51" t="n">
        <f aca="false">AH605+AK605</f>
        <v>6.2</v>
      </c>
      <c r="AO605" s="52" t="n">
        <f aca="false">AI605+AL605</f>
        <v>6.2</v>
      </c>
    </row>
    <row r="606" customFormat="false" ht="62.25" hidden="false" customHeight="true" outlineLevel="0" collapsed="false">
      <c r="A606" s="41" t="s">
        <v>264</v>
      </c>
      <c r="B606" s="42" t="n">
        <v>78</v>
      </c>
      <c r="C606" s="43" t="n">
        <v>709</v>
      </c>
      <c r="D606" s="44" t="s">
        <v>169</v>
      </c>
      <c r="E606" s="45" t="s">
        <v>21</v>
      </c>
      <c r="F606" s="44" t="s">
        <v>22</v>
      </c>
      <c r="G606" s="46" t="s">
        <v>265</v>
      </c>
      <c r="H606" s="47"/>
      <c r="I606" s="48"/>
      <c r="J606" s="48"/>
      <c r="K606" s="48"/>
      <c r="L606" s="48"/>
      <c r="M606" s="48"/>
      <c r="N606" s="48"/>
      <c r="O606" s="48"/>
      <c r="P606" s="48"/>
      <c r="Q606" s="48"/>
      <c r="R606" s="48" t="n">
        <f aca="false">SUM(R607)</f>
        <v>175</v>
      </c>
      <c r="S606" s="48"/>
      <c r="T606" s="48"/>
      <c r="U606" s="48" t="n">
        <f aca="false">O606+R606</f>
        <v>175</v>
      </c>
      <c r="V606" s="48" t="n">
        <f aca="false">P606+S606</f>
        <v>0</v>
      </c>
      <c r="W606" s="48" t="n">
        <f aca="false">Q606+T606</f>
        <v>0</v>
      </c>
      <c r="X606" s="48"/>
      <c r="Y606" s="48"/>
      <c r="Z606" s="48"/>
      <c r="AA606" s="48" t="n">
        <f aca="false">U606+X606</f>
        <v>175</v>
      </c>
      <c r="AB606" s="49" t="n">
        <f aca="false">V606+Y606</f>
        <v>0</v>
      </c>
      <c r="AC606" s="48" t="n">
        <f aca="false">W606+Z606</f>
        <v>0</v>
      </c>
      <c r="AD606" s="50"/>
      <c r="AE606" s="50"/>
      <c r="AF606" s="50"/>
      <c r="AG606" s="51" t="n">
        <f aca="false">AA606+AD606</f>
        <v>175</v>
      </c>
      <c r="AH606" s="51" t="n">
        <f aca="false">AB606+AE606</f>
        <v>0</v>
      </c>
      <c r="AI606" s="51" t="n">
        <f aca="false">AC606+AF606</f>
        <v>0</v>
      </c>
      <c r="AJ606" s="51"/>
      <c r="AK606" s="51"/>
      <c r="AL606" s="51"/>
      <c r="AM606" s="51" t="n">
        <f aca="false">AG606+AJ606</f>
        <v>175</v>
      </c>
      <c r="AN606" s="51" t="n">
        <f aca="false">AH606+AK606</f>
        <v>0</v>
      </c>
      <c r="AO606" s="52" t="n">
        <f aca="false">AI606+AL606</f>
        <v>0</v>
      </c>
    </row>
    <row r="607" customFormat="false" ht="22.5" hidden="false" customHeight="false" outlineLevel="0" collapsed="false">
      <c r="A607" s="41" t="s">
        <v>158</v>
      </c>
      <c r="B607" s="42" t="n">
        <v>78</v>
      </c>
      <c r="C607" s="43" t="n">
        <v>709</v>
      </c>
      <c r="D607" s="44" t="s">
        <v>169</v>
      </c>
      <c r="E607" s="45" t="s">
        <v>21</v>
      </c>
      <c r="F607" s="44" t="s">
        <v>22</v>
      </c>
      <c r="G607" s="46" t="s">
        <v>265</v>
      </c>
      <c r="H607" s="47" t="n">
        <v>600</v>
      </c>
      <c r="I607" s="48"/>
      <c r="J607" s="48"/>
      <c r="K607" s="48"/>
      <c r="L607" s="48"/>
      <c r="M607" s="48"/>
      <c r="N607" s="48"/>
      <c r="O607" s="48"/>
      <c r="P607" s="48"/>
      <c r="Q607" s="48"/>
      <c r="R607" s="48" t="n">
        <f aca="false">SUM(R608)</f>
        <v>175</v>
      </c>
      <c r="S607" s="48"/>
      <c r="T607" s="48"/>
      <c r="U607" s="48" t="n">
        <f aca="false">O607+R607</f>
        <v>175</v>
      </c>
      <c r="V607" s="48" t="n">
        <f aca="false">P607+S607</f>
        <v>0</v>
      </c>
      <c r="W607" s="48" t="n">
        <f aca="false">Q607+T607</f>
        <v>0</v>
      </c>
      <c r="X607" s="48"/>
      <c r="Y607" s="48"/>
      <c r="Z607" s="48"/>
      <c r="AA607" s="48" t="n">
        <f aca="false">U607+X607</f>
        <v>175</v>
      </c>
      <c r="AB607" s="49" t="n">
        <f aca="false">V607+Y607</f>
        <v>0</v>
      </c>
      <c r="AC607" s="48" t="n">
        <f aca="false">W607+Z607</f>
        <v>0</v>
      </c>
      <c r="AD607" s="50"/>
      <c r="AE607" s="50"/>
      <c r="AF607" s="50"/>
      <c r="AG607" s="51" t="n">
        <f aca="false">AA607+AD607</f>
        <v>175</v>
      </c>
      <c r="AH607" s="51" t="n">
        <f aca="false">AB607+AE607</f>
        <v>0</v>
      </c>
      <c r="AI607" s="51" t="n">
        <f aca="false">AC607+AF607</f>
        <v>0</v>
      </c>
      <c r="AJ607" s="51"/>
      <c r="AK607" s="51"/>
      <c r="AL607" s="51"/>
      <c r="AM607" s="51" t="n">
        <f aca="false">AG607+AJ607</f>
        <v>175</v>
      </c>
      <c r="AN607" s="51" t="n">
        <f aca="false">AH607+AK607</f>
        <v>0</v>
      </c>
      <c r="AO607" s="52" t="n">
        <f aca="false">AI607+AL607</f>
        <v>0</v>
      </c>
    </row>
    <row r="608" customFormat="false" ht="22.5" hidden="false" customHeight="false" outlineLevel="0" collapsed="false">
      <c r="A608" s="41" t="s">
        <v>266</v>
      </c>
      <c r="B608" s="42" t="n">
        <v>78</v>
      </c>
      <c r="C608" s="43" t="n">
        <v>709</v>
      </c>
      <c r="D608" s="44" t="s">
        <v>169</v>
      </c>
      <c r="E608" s="45" t="s">
        <v>21</v>
      </c>
      <c r="F608" s="44" t="s">
        <v>22</v>
      </c>
      <c r="G608" s="46" t="s">
        <v>265</v>
      </c>
      <c r="H608" s="47" t="n">
        <v>630</v>
      </c>
      <c r="I608" s="48"/>
      <c r="J608" s="48"/>
      <c r="K608" s="48"/>
      <c r="L608" s="48"/>
      <c r="M608" s="48"/>
      <c r="N608" s="48"/>
      <c r="O608" s="48"/>
      <c r="P608" s="48"/>
      <c r="Q608" s="48"/>
      <c r="R608" s="48" t="n">
        <v>175</v>
      </c>
      <c r="S608" s="48"/>
      <c r="T608" s="48"/>
      <c r="U608" s="48" t="n">
        <f aca="false">O608+R608</f>
        <v>175</v>
      </c>
      <c r="V608" s="48" t="n">
        <f aca="false">P608+S608</f>
        <v>0</v>
      </c>
      <c r="W608" s="48" t="n">
        <f aca="false">Q608+T608</f>
        <v>0</v>
      </c>
      <c r="X608" s="48"/>
      <c r="Y608" s="48"/>
      <c r="Z608" s="48"/>
      <c r="AA608" s="48" t="n">
        <f aca="false">U608+X608</f>
        <v>175</v>
      </c>
      <c r="AB608" s="49" t="n">
        <f aca="false">V608+Y608</f>
        <v>0</v>
      </c>
      <c r="AC608" s="48" t="n">
        <f aca="false">W608+Z608</f>
        <v>0</v>
      </c>
      <c r="AD608" s="50"/>
      <c r="AE608" s="50"/>
      <c r="AF608" s="50"/>
      <c r="AG608" s="51" t="n">
        <f aca="false">AA608+AD608</f>
        <v>175</v>
      </c>
      <c r="AH608" s="51" t="n">
        <f aca="false">AB608+AE608</f>
        <v>0</v>
      </c>
      <c r="AI608" s="51" t="n">
        <f aca="false">AC608+AF608</f>
        <v>0</v>
      </c>
      <c r="AJ608" s="51"/>
      <c r="AK608" s="51"/>
      <c r="AL608" s="51"/>
      <c r="AM608" s="51" t="n">
        <f aca="false">AG608+AJ608</f>
        <v>175</v>
      </c>
      <c r="AN608" s="51" t="n">
        <f aca="false">AH608+AK608</f>
        <v>0</v>
      </c>
      <c r="AO608" s="52" t="n">
        <f aca="false">AI608+AL608</f>
        <v>0</v>
      </c>
    </row>
    <row r="609" customFormat="false" ht="50.1" hidden="false" customHeight="true" outlineLevel="0" collapsed="false">
      <c r="A609" s="41" t="s">
        <v>267</v>
      </c>
      <c r="B609" s="42" t="n">
        <v>78</v>
      </c>
      <c r="C609" s="43" t="n">
        <v>709</v>
      </c>
      <c r="D609" s="44" t="s">
        <v>169</v>
      </c>
      <c r="E609" s="45" t="s">
        <v>21</v>
      </c>
      <c r="F609" s="44" t="s">
        <v>22</v>
      </c>
      <c r="G609" s="46" t="s">
        <v>268</v>
      </c>
      <c r="H609" s="47"/>
      <c r="I609" s="48" t="n">
        <f aca="false">I610</f>
        <v>279</v>
      </c>
      <c r="J609" s="48" t="n">
        <f aca="false">J610</f>
        <v>279</v>
      </c>
      <c r="K609" s="48" t="n">
        <f aca="false">K610</f>
        <v>279</v>
      </c>
      <c r="L609" s="48"/>
      <c r="M609" s="48"/>
      <c r="N609" s="48"/>
      <c r="O609" s="48" t="n">
        <f aca="false">I609+L609</f>
        <v>279</v>
      </c>
      <c r="P609" s="48" t="n">
        <f aca="false">J609+M609</f>
        <v>279</v>
      </c>
      <c r="Q609" s="48" t="n">
        <f aca="false">K609+N609</f>
        <v>279</v>
      </c>
      <c r="R609" s="48"/>
      <c r="S609" s="48"/>
      <c r="T609" s="48"/>
      <c r="U609" s="48" t="n">
        <f aca="false">O609+R609</f>
        <v>279</v>
      </c>
      <c r="V609" s="48" t="n">
        <f aca="false">P609+S609</f>
        <v>279</v>
      </c>
      <c r="W609" s="48" t="n">
        <f aca="false">Q609+T609</f>
        <v>279</v>
      </c>
      <c r="X609" s="48"/>
      <c r="Y609" s="48"/>
      <c r="Z609" s="48"/>
      <c r="AA609" s="48" t="n">
        <f aca="false">U609+X609</f>
        <v>279</v>
      </c>
      <c r="AB609" s="49" t="n">
        <f aca="false">V609+Y609</f>
        <v>279</v>
      </c>
      <c r="AC609" s="48" t="n">
        <f aca="false">W609+Z609</f>
        <v>279</v>
      </c>
      <c r="AD609" s="50"/>
      <c r="AE609" s="50"/>
      <c r="AF609" s="50"/>
      <c r="AG609" s="51" t="n">
        <f aca="false">AA609+AD609</f>
        <v>279</v>
      </c>
      <c r="AH609" s="51" t="n">
        <f aca="false">AB609+AE609</f>
        <v>279</v>
      </c>
      <c r="AI609" s="51" t="n">
        <f aca="false">AC609+AF609</f>
        <v>279</v>
      </c>
      <c r="AJ609" s="51"/>
      <c r="AK609" s="51"/>
      <c r="AL609" s="51"/>
      <c r="AM609" s="51" t="n">
        <f aca="false">AG609+AJ609</f>
        <v>279</v>
      </c>
      <c r="AN609" s="51" t="n">
        <f aca="false">AH609+AK609</f>
        <v>279</v>
      </c>
      <c r="AO609" s="52" t="n">
        <f aca="false">AI609+AL609</f>
        <v>279</v>
      </c>
    </row>
    <row r="610" customFormat="false" ht="22.5" hidden="false" customHeight="false" outlineLevel="0" collapsed="false">
      <c r="A610" s="41" t="s">
        <v>158</v>
      </c>
      <c r="B610" s="42" t="n">
        <v>78</v>
      </c>
      <c r="C610" s="43" t="n">
        <v>709</v>
      </c>
      <c r="D610" s="44" t="s">
        <v>169</v>
      </c>
      <c r="E610" s="45" t="s">
        <v>21</v>
      </c>
      <c r="F610" s="44" t="s">
        <v>22</v>
      </c>
      <c r="G610" s="46" t="s">
        <v>268</v>
      </c>
      <c r="H610" s="47" t="n">
        <v>600</v>
      </c>
      <c r="I610" s="48" t="n">
        <f aca="false">I611</f>
        <v>279</v>
      </c>
      <c r="J610" s="48" t="n">
        <f aca="false">J611</f>
        <v>279</v>
      </c>
      <c r="K610" s="48" t="n">
        <f aca="false">K611</f>
        <v>279</v>
      </c>
      <c r="L610" s="48"/>
      <c r="M610" s="48"/>
      <c r="N610" s="48"/>
      <c r="O610" s="48" t="n">
        <f aca="false">I610+L610</f>
        <v>279</v>
      </c>
      <c r="P610" s="48" t="n">
        <f aca="false">J610+M610</f>
        <v>279</v>
      </c>
      <c r="Q610" s="48" t="n">
        <f aca="false">K610+N610</f>
        <v>279</v>
      </c>
      <c r="R610" s="48"/>
      <c r="S610" s="48"/>
      <c r="T610" s="48"/>
      <c r="U610" s="48" t="n">
        <f aca="false">O610+R610</f>
        <v>279</v>
      </c>
      <c r="V610" s="48" t="n">
        <f aca="false">P610+S610</f>
        <v>279</v>
      </c>
      <c r="W610" s="48" t="n">
        <f aca="false">Q610+T610</f>
        <v>279</v>
      </c>
      <c r="X610" s="48"/>
      <c r="Y610" s="48"/>
      <c r="Z610" s="48"/>
      <c r="AA610" s="48" t="n">
        <f aca="false">U610+X610</f>
        <v>279</v>
      </c>
      <c r="AB610" s="49" t="n">
        <f aca="false">V610+Y610</f>
        <v>279</v>
      </c>
      <c r="AC610" s="48" t="n">
        <f aca="false">W610+Z610</f>
        <v>279</v>
      </c>
      <c r="AD610" s="50"/>
      <c r="AE610" s="50"/>
      <c r="AF610" s="50"/>
      <c r="AG610" s="51" t="n">
        <f aca="false">AA610+AD610</f>
        <v>279</v>
      </c>
      <c r="AH610" s="51" t="n">
        <f aca="false">AB610+AE610</f>
        <v>279</v>
      </c>
      <c r="AI610" s="51" t="n">
        <f aca="false">AC610+AF610</f>
        <v>279</v>
      </c>
      <c r="AJ610" s="51"/>
      <c r="AK610" s="51"/>
      <c r="AL610" s="51"/>
      <c r="AM610" s="51" t="n">
        <f aca="false">AG610+AJ610</f>
        <v>279</v>
      </c>
      <c r="AN610" s="51" t="n">
        <f aca="false">AH610+AK610</f>
        <v>279</v>
      </c>
      <c r="AO610" s="52" t="n">
        <f aca="false">AI610+AL610</f>
        <v>279</v>
      </c>
    </row>
    <row r="611" customFormat="false" ht="12.75" hidden="false" customHeight="false" outlineLevel="0" collapsed="false">
      <c r="A611" s="41" t="s">
        <v>159</v>
      </c>
      <c r="B611" s="42" t="n">
        <v>78</v>
      </c>
      <c r="C611" s="43" t="n">
        <v>709</v>
      </c>
      <c r="D611" s="44" t="s">
        <v>169</v>
      </c>
      <c r="E611" s="45" t="s">
        <v>21</v>
      </c>
      <c r="F611" s="44" t="s">
        <v>22</v>
      </c>
      <c r="G611" s="46" t="s">
        <v>268</v>
      </c>
      <c r="H611" s="47" t="n">
        <v>610</v>
      </c>
      <c r="I611" s="48" t="n">
        <v>279</v>
      </c>
      <c r="J611" s="48" t="n">
        <v>279</v>
      </c>
      <c r="K611" s="48" t="n">
        <v>279</v>
      </c>
      <c r="L611" s="48"/>
      <c r="M611" s="48"/>
      <c r="N611" s="48"/>
      <c r="O611" s="48" t="n">
        <f aca="false">I611+L611</f>
        <v>279</v>
      </c>
      <c r="P611" s="48" t="n">
        <f aca="false">J611+M611</f>
        <v>279</v>
      </c>
      <c r="Q611" s="48" t="n">
        <f aca="false">K611+N611</f>
        <v>279</v>
      </c>
      <c r="R611" s="48"/>
      <c r="S611" s="48"/>
      <c r="T611" s="48"/>
      <c r="U611" s="48" t="n">
        <f aca="false">O611+R611</f>
        <v>279</v>
      </c>
      <c r="V611" s="48" t="n">
        <f aca="false">P611+S611</f>
        <v>279</v>
      </c>
      <c r="W611" s="48" t="n">
        <f aca="false">Q611+T611</f>
        <v>279</v>
      </c>
      <c r="X611" s="48"/>
      <c r="Y611" s="48"/>
      <c r="Z611" s="48"/>
      <c r="AA611" s="48" t="n">
        <f aca="false">U611+X611</f>
        <v>279</v>
      </c>
      <c r="AB611" s="49" t="n">
        <f aca="false">V611+Y611</f>
        <v>279</v>
      </c>
      <c r="AC611" s="48" t="n">
        <f aca="false">W611+Z611</f>
        <v>279</v>
      </c>
      <c r="AD611" s="50"/>
      <c r="AE611" s="50"/>
      <c r="AF611" s="50"/>
      <c r="AG611" s="51" t="n">
        <f aca="false">AA611+AD611</f>
        <v>279</v>
      </c>
      <c r="AH611" s="51" t="n">
        <f aca="false">AB611+AE611</f>
        <v>279</v>
      </c>
      <c r="AI611" s="51" t="n">
        <f aca="false">AC611+AF611</f>
        <v>279</v>
      </c>
      <c r="AJ611" s="51"/>
      <c r="AK611" s="51"/>
      <c r="AL611" s="51"/>
      <c r="AM611" s="51" t="n">
        <f aca="false">AG611+AJ611</f>
        <v>279</v>
      </c>
      <c r="AN611" s="51" t="n">
        <f aca="false">AH611+AK611</f>
        <v>279</v>
      </c>
      <c r="AO611" s="52" t="n">
        <f aca="false">AI611+AL611</f>
        <v>279</v>
      </c>
    </row>
    <row r="612" customFormat="false" ht="41.1" hidden="false" customHeight="true" outlineLevel="0" collapsed="false">
      <c r="A612" s="41" t="s">
        <v>269</v>
      </c>
      <c r="B612" s="42" t="n">
        <v>78</v>
      </c>
      <c r="C612" s="43" t="n">
        <v>709</v>
      </c>
      <c r="D612" s="44" t="s">
        <v>169</v>
      </c>
      <c r="E612" s="45" t="s">
        <v>21</v>
      </c>
      <c r="F612" s="44" t="s">
        <v>22</v>
      </c>
      <c r="G612" s="46" t="s">
        <v>270</v>
      </c>
      <c r="H612" s="47"/>
      <c r="I612" s="48" t="n">
        <f aca="false">I613</f>
        <v>120</v>
      </c>
      <c r="J612" s="48" t="n">
        <f aca="false">J613</f>
        <v>120</v>
      </c>
      <c r="K612" s="48" t="n">
        <f aca="false">K613</f>
        <v>120</v>
      </c>
      <c r="L612" s="48"/>
      <c r="M612" s="48"/>
      <c r="N612" s="48"/>
      <c r="O612" s="48" t="n">
        <f aca="false">I612+L612</f>
        <v>120</v>
      </c>
      <c r="P612" s="48" t="n">
        <f aca="false">J612+M612</f>
        <v>120</v>
      </c>
      <c r="Q612" s="48" t="n">
        <f aca="false">K612+N612</f>
        <v>120</v>
      </c>
      <c r="R612" s="48"/>
      <c r="S612" s="48"/>
      <c r="T612" s="48"/>
      <c r="U612" s="48" t="n">
        <f aca="false">O612+R612</f>
        <v>120</v>
      </c>
      <c r="V612" s="48" t="n">
        <f aca="false">P612+S612</f>
        <v>120</v>
      </c>
      <c r="W612" s="48" t="n">
        <f aca="false">Q612+T612</f>
        <v>120</v>
      </c>
      <c r="X612" s="48"/>
      <c r="Y612" s="48"/>
      <c r="Z612" s="48"/>
      <c r="AA612" s="48" t="n">
        <f aca="false">U612+X612</f>
        <v>120</v>
      </c>
      <c r="AB612" s="49" t="n">
        <f aca="false">V612+Y612</f>
        <v>120</v>
      </c>
      <c r="AC612" s="48" t="n">
        <f aca="false">W612+Z612</f>
        <v>120</v>
      </c>
      <c r="AD612" s="50"/>
      <c r="AE612" s="50"/>
      <c r="AF612" s="50"/>
      <c r="AG612" s="51" t="n">
        <f aca="false">AA612+AD612</f>
        <v>120</v>
      </c>
      <c r="AH612" s="51" t="n">
        <f aca="false">AB612+AE612</f>
        <v>120</v>
      </c>
      <c r="AI612" s="51" t="n">
        <f aca="false">AC612+AF612</f>
        <v>120</v>
      </c>
      <c r="AJ612" s="51"/>
      <c r="AK612" s="51"/>
      <c r="AL612" s="51"/>
      <c r="AM612" s="51" t="n">
        <f aca="false">AG612+AJ612</f>
        <v>120</v>
      </c>
      <c r="AN612" s="51" t="n">
        <f aca="false">AH612+AK612</f>
        <v>120</v>
      </c>
      <c r="AO612" s="52" t="n">
        <f aca="false">AI612+AL612</f>
        <v>120</v>
      </c>
    </row>
    <row r="613" customFormat="false" ht="12.75" hidden="false" customHeight="false" outlineLevel="0" collapsed="false">
      <c r="A613" s="41" t="s">
        <v>235</v>
      </c>
      <c r="B613" s="42" t="n">
        <v>78</v>
      </c>
      <c r="C613" s="43" t="n">
        <v>709</v>
      </c>
      <c r="D613" s="44" t="s">
        <v>169</v>
      </c>
      <c r="E613" s="45" t="s">
        <v>21</v>
      </c>
      <c r="F613" s="44" t="s">
        <v>22</v>
      </c>
      <c r="G613" s="46" t="s">
        <v>270</v>
      </c>
      <c r="H613" s="47" t="n">
        <v>300</v>
      </c>
      <c r="I613" s="48" t="n">
        <f aca="false">I614</f>
        <v>120</v>
      </c>
      <c r="J613" s="48" t="n">
        <f aca="false">J614</f>
        <v>120</v>
      </c>
      <c r="K613" s="48" t="n">
        <f aca="false">K614</f>
        <v>120</v>
      </c>
      <c r="L613" s="48"/>
      <c r="M613" s="48"/>
      <c r="N613" s="48"/>
      <c r="O613" s="48" t="n">
        <f aca="false">I613+L613</f>
        <v>120</v>
      </c>
      <c r="P613" s="48" t="n">
        <f aca="false">J613+M613</f>
        <v>120</v>
      </c>
      <c r="Q613" s="48" t="n">
        <f aca="false">K613+N613</f>
        <v>120</v>
      </c>
      <c r="R613" s="48"/>
      <c r="S613" s="48"/>
      <c r="T613" s="48"/>
      <c r="U613" s="48" t="n">
        <f aca="false">O613+R613</f>
        <v>120</v>
      </c>
      <c r="V613" s="48" t="n">
        <f aca="false">P613+S613</f>
        <v>120</v>
      </c>
      <c r="W613" s="48" t="n">
        <f aca="false">Q613+T613</f>
        <v>120</v>
      </c>
      <c r="X613" s="48"/>
      <c r="Y613" s="48"/>
      <c r="Z613" s="48"/>
      <c r="AA613" s="48" t="n">
        <f aca="false">U613+X613</f>
        <v>120</v>
      </c>
      <c r="AB613" s="49" t="n">
        <f aca="false">V613+Y613</f>
        <v>120</v>
      </c>
      <c r="AC613" s="48" t="n">
        <f aca="false">W613+Z613</f>
        <v>120</v>
      </c>
      <c r="AD613" s="50"/>
      <c r="AE613" s="50"/>
      <c r="AF613" s="50"/>
      <c r="AG613" s="51" t="n">
        <f aca="false">AA613+AD613</f>
        <v>120</v>
      </c>
      <c r="AH613" s="51" t="n">
        <f aca="false">AB613+AE613</f>
        <v>120</v>
      </c>
      <c r="AI613" s="51" t="n">
        <f aca="false">AC613+AF613</f>
        <v>120</v>
      </c>
      <c r="AJ613" s="51"/>
      <c r="AK613" s="51"/>
      <c r="AL613" s="51"/>
      <c r="AM613" s="51" t="n">
        <f aca="false">AG613+AJ613</f>
        <v>120</v>
      </c>
      <c r="AN613" s="51" t="n">
        <f aca="false">AH613+AK613</f>
        <v>120</v>
      </c>
      <c r="AO613" s="52" t="n">
        <f aca="false">AI613+AL613</f>
        <v>120</v>
      </c>
    </row>
    <row r="614" customFormat="false" ht="12.75" hidden="false" customHeight="false" outlineLevel="0" collapsed="false">
      <c r="A614" s="41" t="s">
        <v>271</v>
      </c>
      <c r="B614" s="42" t="n">
        <v>78</v>
      </c>
      <c r="C614" s="43" t="n">
        <v>709</v>
      </c>
      <c r="D614" s="44" t="s">
        <v>169</v>
      </c>
      <c r="E614" s="45" t="s">
        <v>21</v>
      </c>
      <c r="F614" s="44" t="s">
        <v>22</v>
      </c>
      <c r="G614" s="46" t="s">
        <v>270</v>
      </c>
      <c r="H614" s="47" t="n">
        <v>340</v>
      </c>
      <c r="I614" s="48" t="n">
        <v>120</v>
      </c>
      <c r="J614" s="48" t="n">
        <v>120</v>
      </c>
      <c r="K614" s="48" t="n">
        <v>120</v>
      </c>
      <c r="L614" s="48"/>
      <c r="M614" s="48"/>
      <c r="N614" s="48"/>
      <c r="O614" s="48" t="n">
        <f aca="false">I614+L614</f>
        <v>120</v>
      </c>
      <c r="P614" s="48" t="n">
        <f aca="false">J614+M614</f>
        <v>120</v>
      </c>
      <c r="Q614" s="48" t="n">
        <f aca="false">K614+N614</f>
        <v>120</v>
      </c>
      <c r="R614" s="48"/>
      <c r="S614" s="48"/>
      <c r="T614" s="48"/>
      <c r="U614" s="48" t="n">
        <f aca="false">O614+R614</f>
        <v>120</v>
      </c>
      <c r="V614" s="48" t="n">
        <f aca="false">P614+S614</f>
        <v>120</v>
      </c>
      <c r="W614" s="48" t="n">
        <f aca="false">Q614+T614</f>
        <v>120</v>
      </c>
      <c r="X614" s="48"/>
      <c r="Y614" s="48"/>
      <c r="Z614" s="48"/>
      <c r="AA614" s="48" t="n">
        <f aca="false">U614+X614</f>
        <v>120</v>
      </c>
      <c r="AB614" s="49" t="n">
        <f aca="false">V614+Y614</f>
        <v>120</v>
      </c>
      <c r="AC614" s="48" t="n">
        <f aca="false">W614+Z614</f>
        <v>120</v>
      </c>
      <c r="AD614" s="50"/>
      <c r="AE614" s="50"/>
      <c r="AF614" s="50"/>
      <c r="AG614" s="51" t="n">
        <f aca="false">AA614+AD614</f>
        <v>120</v>
      </c>
      <c r="AH614" s="51" t="n">
        <f aca="false">AB614+AE614</f>
        <v>120</v>
      </c>
      <c r="AI614" s="51" t="n">
        <f aca="false">AC614+AF614</f>
        <v>120</v>
      </c>
      <c r="AJ614" s="51"/>
      <c r="AK614" s="51"/>
      <c r="AL614" s="51"/>
      <c r="AM614" s="51" t="n">
        <f aca="false">AG614+AJ614</f>
        <v>120</v>
      </c>
      <c r="AN614" s="51" t="n">
        <f aca="false">AH614+AK614</f>
        <v>120</v>
      </c>
      <c r="AO614" s="52" t="n">
        <f aca="false">AI614+AL614</f>
        <v>120</v>
      </c>
    </row>
    <row r="615" customFormat="false" ht="57.75" hidden="false" customHeight="true" outlineLevel="0" collapsed="false">
      <c r="A615" s="53" t="s">
        <v>272</v>
      </c>
      <c r="B615" s="42" t="n">
        <v>78</v>
      </c>
      <c r="C615" s="43" t="n">
        <v>709</v>
      </c>
      <c r="D615" s="44" t="n">
        <v>12</v>
      </c>
      <c r="E615" s="45" t="n">
        <v>0</v>
      </c>
      <c r="F615" s="44" t="n">
        <v>0</v>
      </c>
      <c r="G615" s="46" t="n">
        <v>0</v>
      </c>
      <c r="H615" s="47"/>
      <c r="I615" s="48" t="n">
        <f aca="false">I616</f>
        <v>30</v>
      </c>
      <c r="J615" s="48" t="n">
        <f aca="false">J616</f>
        <v>30</v>
      </c>
      <c r="K615" s="48" t="n">
        <f aca="false">K616</f>
        <v>30</v>
      </c>
      <c r="L615" s="48"/>
      <c r="M615" s="48"/>
      <c r="N615" s="48"/>
      <c r="O615" s="48" t="n">
        <f aca="false">I615+L615</f>
        <v>30</v>
      </c>
      <c r="P615" s="48" t="n">
        <f aca="false">J615+M615</f>
        <v>30</v>
      </c>
      <c r="Q615" s="48" t="n">
        <f aca="false">K615+N615</f>
        <v>30</v>
      </c>
      <c r="R615" s="48"/>
      <c r="S615" s="48"/>
      <c r="T615" s="48"/>
      <c r="U615" s="48" t="n">
        <f aca="false">O615+R615</f>
        <v>30</v>
      </c>
      <c r="V615" s="48" t="n">
        <f aca="false">P615+S615</f>
        <v>30</v>
      </c>
      <c r="W615" s="48" t="n">
        <f aca="false">Q615+T615</f>
        <v>30</v>
      </c>
      <c r="X615" s="48"/>
      <c r="Y615" s="48"/>
      <c r="Z615" s="48"/>
      <c r="AA615" s="48" t="n">
        <f aca="false">U615+X615</f>
        <v>30</v>
      </c>
      <c r="AB615" s="49" t="n">
        <f aca="false">V615+Y615</f>
        <v>30</v>
      </c>
      <c r="AC615" s="48" t="n">
        <f aca="false">W615+Z615</f>
        <v>30</v>
      </c>
      <c r="AD615" s="50"/>
      <c r="AE615" s="50"/>
      <c r="AF615" s="50"/>
      <c r="AG615" s="51" t="n">
        <f aca="false">AA615+AD615</f>
        <v>30</v>
      </c>
      <c r="AH615" s="51" t="n">
        <f aca="false">AB615+AE615</f>
        <v>30</v>
      </c>
      <c r="AI615" s="51" t="n">
        <f aca="false">AC615+AF615</f>
        <v>30</v>
      </c>
      <c r="AJ615" s="51"/>
      <c r="AK615" s="51"/>
      <c r="AL615" s="51"/>
      <c r="AM615" s="51" t="n">
        <f aca="false">AG615+AJ615</f>
        <v>30</v>
      </c>
      <c r="AN615" s="51" t="n">
        <f aca="false">AH615+AK615</f>
        <v>30</v>
      </c>
      <c r="AO615" s="52" t="n">
        <f aca="false">AI615+AL615</f>
        <v>30</v>
      </c>
    </row>
    <row r="616" customFormat="false" ht="12.6" hidden="false" customHeight="true" outlineLevel="0" collapsed="false">
      <c r="A616" s="41" t="s">
        <v>273</v>
      </c>
      <c r="B616" s="42" t="n">
        <v>78</v>
      </c>
      <c r="C616" s="43" t="n">
        <v>709</v>
      </c>
      <c r="D616" s="44" t="n">
        <v>12</v>
      </c>
      <c r="E616" s="45" t="n">
        <v>0</v>
      </c>
      <c r="F616" s="44" t="n">
        <v>0</v>
      </c>
      <c r="G616" s="46" t="n">
        <v>80680</v>
      </c>
      <c r="H616" s="47"/>
      <c r="I616" s="48" t="n">
        <f aca="false">I617</f>
        <v>30</v>
      </c>
      <c r="J616" s="48" t="n">
        <f aca="false">J617</f>
        <v>30</v>
      </c>
      <c r="K616" s="48" t="n">
        <f aca="false">K617</f>
        <v>30</v>
      </c>
      <c r="L616" s="48"/>
      <c r="M616" s="48"/>
      <c r="N616" s="48"/>
      <c r="O616" s="48" t="n">
        <f aca="false">I616+L616</f>
        <v>30</v>
      </c>
      <c r="P616" s="48" t="n">
        <f aca="false">J616+M616</f>
        <v>30</v>
      </c>
      <c r="Q616" s="48" t="n">
        <f aca="false">K616+N616</f>
        <v>30</v>
      </c>
      <c r="R616" s="48"/>
      <c r="S616" s="48"/>
      <c r="T616" s="48"/>
      <c r="U616" s="48" t="n">
        <f aca="false">O616+R616</f>
        <v>30</v>
      </c>
      <c r="V616" s="48" t="n">
        <f aca="false">P616+S616</f>
        <v>30</v>
      </c>
      <c r="W616" s="48" t="n">
        <f aca="false">Q616+T616</f>
        <v>30</v>
      </c>
      <c r="X616" s="48"/>
      <c r="Y616" s="48"/>
      <c r="Z616" s="48"/>
      <c r="AA616" s="48" t="n">
        <f aca="false">U616+X616</f>
        <v>30</v>
      </c>
      <c r="AB616" s="49" t="n">
        <f aca="false">V616+Y616</f>
        <v>30</v>
      </c>
      <c r="AC616" s="48" t="n">
        <f aca="false">W616+Z616</f>
        <v>30</v>
      </c>
      <c r="AD616" s="50"/>
      <c r="AE616" s="50"/>
      <c r="AF616" s="50"/>
      <c r="AG616" s="51" t="n">
        <f aca="false">AA616+AD616</f>
        <v>30</v>
      </c>
      <c r="AH616" s="51" t="n">
        <f aca="false">AB616+AE616</f>
        <v>30</v>
      </c>
      <c r="AI616" s="51" t="n">
        <f aca="false">AC616+AF616</f>
        <v>30</v>
      </c>
      <c r="AJ616" s="51"/>
      <c r="AK616" s="51"/>
      <c r="AL616" s="51"/>
      <c r="AM616" s="51" t="n">
        <f aca="false">AG616+AJ616</f>
        <v>30</v>
      </c>
      <c r="AN616" s="51" t="n">
        <f aca="false">AH616+AK616</f>
        <v>30</v>
      </c>
      <c r="AO616" s="52" t="n">
        <f aca="false">AI616+AL616</f>
        <v>30</v>
      </c>
    </row>
    <row r="617" customFormat="false" ht="22.5" hidden="false" customHeight="true" outlineLevel="0" collapsed="false">
      <c r="A617" s="41" t="s">
        <v>158</v>
      </c>
      <c r="B617" s="42" t="n">
        <v>78</v>
      </c>
      <c r="C617" s="43" t="n">
        <v>709</v>
      </c>
      <c r="D617" s="44" t="n">
        <v>12</v>
      </c>
      <c r="E617" s="45" t="n">
        <v>0</v>
      </c>
      <c r="F617" s="44" t="n">
        <v>0</v>
      </c>
      <c r="G617" s="46" t="n">
        <v>80680</v>
      </c>
      <c r="H617" s="47" t="n">
        <v>600</v>
      </c>
      <c r="I617" s="48" t="n">
        <f aca="false">I618</f>
        <v>30</v>
      </c>
      <c r="J617" s="48" t="n">
        <f aca="false">J618</f>
        <v>30</v>
      </c>
      <c r="K617" s="48" t="n">
        <f aca="false">K618</f>
        <v>30</v>
      </c>
      <c r="L617" s="48"/>
      <c r="M617" s="48"/>
      <c r="N617" s="48"/>
      <c r="O617" s="48" t="n">
        <f aca="false">I617+L617</f>
        <v>30</v>
      </c>
      <c r="P617" s="48" t="n">
        <f aca="false">J617+M617</f>
        <v>30</v>
      </c>
      <c r="Q617" s="48" t="n">
        <f aca="false">K617+N617</f>
        <v>30</v>
      </c>
      <c r="R617" s="48"/>
      <c r="S617" s="48"/>
      <c r="T617" s="48"/>
      <c r="U617" s="48" t="n">
        <f aca="false">O617+R617</f>
        <v>30</v>
      </c>
      <c r="V617" s="48" t="n">
        <f aca="false">P617+S617</f>
        <v>30</v>
      </c>
      <c r="W617" s="48" t="n">
        <f aca="false">Q617+T617</f>
        <v>30</v>
      </c>
      <c r="X617" s="48"/>
      <c r="Y617" s="48"/>
      <c r="Z617" s="48"/>
      <c r="AA617" s="48" t="n">
        <f aca="false">U617+X617</f>
        <v>30</v>
      </c>
      <c r="AB617" s="49" t="n">
        <f aca="false">V617+Y617</f>
        <v>30</v>
      </c>
      <c r="AC617" s="48" t="n">
        <f aca="false">W617+Z617</f>
        <v>30</v>
      </c>
      <c r="AD617" s="50"/>
      <c r="AE617" s="50"/>
      <c r="AF617" s="50"/>
      <c r="AG617" s="51" t="n">
        <f aca="false">AA617+AD617</f>
        <v>30</v>
      </c>
      <c r="AH617" s="51" t="n">
        <f aca="false">AB617+AE617</f>
        <v>30</v>
      </c>
      <c r="AI617" s="51" t="n">
        <f aca="false">AC617+AF617</f>
        <v>30</v>
      </c>
      <c r="AJ617" s="51"/>
      <c r="AK617" s="51"/>
      <c r="AL617" s="51"/>
      <c r="AM617" s="51" t="n">
        <f aca="false">AG617+AJ617</f>
        <v>30</v>
      </c>
      <c r="AN617" s="51" t="n">
        <f aca="false">AH617+AK617</f>
        <v>30</v>
      </c>
      <c r="AO617" s="52" t="n">
        <f aca="false">AI617+AL617</f>
        <v>30</v>
      </c>
    </row>
    <row r="618" customFormat="false" ht="12.75" hidden="false" customHeight="true" outlineLevel="0" collapsed="false">
      <c r="A618" s="41" t="s">
        <v>159</v>
      </c>
      <c r="B618" s="42" t="n">
        <v>78</v>
      </c>
      <c r="C618" s="43" t="n">
        <v>709</v>
      </c>
      <c r="D618" s="44" t="n">
        <v>12</v>
      </c>
      <c r="E618" s="45" t="n">
        <v>0</v>
      </c>
      <c r="F618" s="44" t="n">
        <v>0</v>
      </c>
      <c r="G618" s="46" t="n">
        <v>80680</v>
      </c>
      <c r="H618" s="47" t="n">
        <v>610</v>
      </c>
      <c r="I618" s="48" t="n">
        <v>30</v>
      </c>
      <c r="J618" s="48" t="n">
        <v>30</v>
      </c>
      <c r="K618" s="48" t="n">
        <v>30</v>
      </c>
      <c r="L618" s="48"/>
      <c r="M618" s="48"/>
      <c r="N618" s="48"/>
      <c r="O618" s="48" t="n">
        <f aca="false">I618+L618</f>
        <v>30</v>
      </c>
      <c r="P618" s="48" t="n">
        <f aca="false">J618+M618</f>
        <v>30</v>
      </c>
      <c r="Q618" s="48" t="n">
        <f aca="false">K618+N618</f>
        <v>30</v>
      </c>
      <c r="R618" s="48"/>
      <c r="S618" s="48"/>
      <c r="T618" s="48"/>
      <c r="U618" s="48" t="n">
        <f aca="false">O618+R618</f>
        <v>30</v>
      </c>
      <c r="V618" s="48" t="n">
        <f aca="false">P618+S618</f>
        <v>30</v>
      </c>
      <c r="W618" s="48" t="n">
        <f aca="false">Q618+T618</f>
        <v>30</v>
      </c>
      <c r="X618" s="48"/>
      <c r="Y618" s="48"/>
      <c r="Z618" s="48"/>
      <c r="AA618" s="48" t="n">
        <f aca="false">U618+X618</f>
        <v>30</v>
      </c>
      <c r="AB618" s="49" t="n">
        <f aca="false">V618+Y618</f>
        <v>30</v>
      </c>
      <c r="AC618" s="48" t="n">
        <f aca="false">W618+Z618</f>
        <v>30</v>
      </c>
      <c r="AD618" s="50"/>
      <c r="AE618" s="50"/>
      <c r="AF618" s="50"/>
      <c r="AG618" s="51" t="n">
        <f aca="false">AA618+AD618</f>
        <v>30</v>
      </c>
      <c r="AH618" s="51" t="n">
        <f aca="false">AB618+AE618</f>
        <v>30</v>
      </c>
      <c r="AI618" s="51" t="n">
        <f aca="false">AC618+AF618</f>
        <v>30</v>
      </c>
      <c r="AJ618" s="51"/>
      <c r="AK618" s="51"/>
      <c r="AL618" s="51"/>
      <c r="AM618" s="51" t="n">
        <f aca="false">AG618+AJ618</f>
        <v>30</v>
      </c>
      <c r="AN618" s="51" t="n">
        <f aca="false">AH618+AK618</f>
        <v>30</v>
      </c>
      <c r="AO618" s="52" t="n">
        <f aca="false">AI618+AL618</f>
        <v>30</v>
      </c>
    </row>
    <row r="619" customFormat="false" ht="12.75" hidden="false" customHeight="false" outlineLevel="0" collapsed="false">
      <c r="A619" s="41" t="s">
        <v>274</v>
      </c>
      <c r="B619" s="42" t="n">
        <v>78</v>
      </c>
      <c r="C619" s="43" t="n">
        <v>1000</v>
      </c>
      <c r="D619" s="44"/>
      <c r="E619" s="45"/>
      <c r="F619" s="44"/>
      <c r="G619" s="46"/>
      <c r="H619" s="47"/>
      <c r="I619" s="48" t="n">
        <f aca="false">I620</f>
        <v>21291.48</v>
      </c>
      <c r="J619" s="48" t="n">
        <f aca="false">J620</f>
        <v>23378.94</v>
      </c>
      <c r="K619" s="48" t="n">
        <f aca="false">K620</f>
        <v>8645.8</v>
      </c>
      <c r="L619" s="48" t="n">
        <f aca="false">L620</f>
        <v>-73.5272000000005</v>
      </c>
      <c r="M619" s="48" t="n">
        <f aca="false">M620</f>
        <v>-169.9133</v>
      </c>
      <c r="N619" s="48" t="n">
        <f aca="false">N620</f>
        <v>15158.7843</v>
      </c>
      <c r="O619" s="48" t="n">
        <f aca="false">I619+L619</f>
        <v>21217.9528</v>
      </c>
      <c r="P619" s="48" t="n">
        <f aca="false">J619+M619</f>
        <v>23209.0267</v>
      </c>
      <c r="Q619" s="48" t="n">
        <f aca="false">K619+N619</f>
        <v>23804.5843</v>
      </c>
      <c r="R619" s="48" t="n">
        <f aca="false">R620</f>
        <v>17.92213</v>
      </c>
      <c r="S619" s="48" t="n">
        <f aca="false">S620</f>
        <v>0</v>
      </c>
      <c r="T619" s="48" t="n">
        <f aca="false">T620</f>
        <v>0</v>
      </c>
      <c r="U619" s="48" t="n">
        <f aca="false">O619+R619</f>
        <v>21235.87493</v>
      </c>
      <c r="V619" s="48" t="n">
        <f aca="false">P619+S619</f>
        <v>23209.0267</v>
      </c>
      <c r="W619" s="48" t="n">
        <f aca="false">Q619+T619</f>
        <v>23804.5843</v>
      </c>
      <c r="X619" s="48"/>
      <c r="Y619" s="48"/>
      <c r="Z619" s="48"/>
      <c r="AA619" s="48" t="n">
        <f aca="false">U619+X619</f>
        <v>21235.87493</v>
      </c>
      <c r="AB619" s="49" t="n">
        <f aca="false">V619+Y619</f>
        <v>23209.0267</v>
      </c>
      <c r="AC619" s="48" t="n">
        <f aca="false">W619+Z619</f>
        <v>23804.5843</v>
      </c>
      <c r="AD619" s="50"/>
      <c r="AE619" s="50" t="n">
        <f aca="false">AE620</f>
        <v>-1901.67</v>
      </c>
      <c r="AF619" s="50"/>
      <c r="AG619" s="51" t="n">
        <f aca="false">AA619+AD619</f>
        <v>21235.87493</v>
      </c>
      <c r="AH619" s="51" t="n">
        <f aca="false">AB619+AE619</f>
        <v>21307.3567</v>
      </c>
      <c r="AI619" s="51" t="n">
        <f aca="false">AC619+AF619</f>
        <v>23804.5843</v>
      </c>
      <c r="AJ619" s="51" t="n">
        <f aca="false">AJ620</f>
        <v>21.92771</v>
      </c>
      <c r="AK619" s="51"/>
      <c r="AL619" s="51"/>
      <c r="AM619" s="51" t="n">
        <f aca="false">AG619+AJ619</f>
        <v>21257.80264</v>
      </c>
      <c r="AN619" s="51" t="n">
        <f aca="false">AH619+AK619</f>
        <v>21307.3567</v>
      </c>
      <c r="AO619" s="52" t="n">
        <f aca="false">AI619+AL619</f>
        <v>23804.5843</v>
      </c>
    </row>
    <row r="620" customFormat="false" ht="12.75" hidden="false" customHeight="false" outlineLevel="0" collapsed="false">
      <c r="A620" s="41" t="s">
        <v>275</v>
      </c>
      <c r="B620" s="42" t="n">
        <v>78</v>
      </c>
      <c r="C620" s="43" t="n">
        <v>1004</v>
      </c>
      <c r="D620" s="44"/>
      <c r="E620" s="45"/>
      <c r="F620" s="44"/>
      <c r="G620" s="46"/>
      <c r="H620" s="47"/>
      <c r="I620" s="48" t="n">
        <f aca="false">I621</f>
        <v>21291.48</v>
      </c>
      <c r="J620" s="48" t="n">
        <f aca="false">J621</f>
        <v>23378.94</v>
      </c>
      <c r="K620" s="48" t="n">
        <f aca="false">K621</f>
        <v>8645.8</v>
      </c>
      <c r="L620" s="48" t="n">
        <f aca="false">L621</f>
        <v>-73.5272000000005</v>
      </c>
      <c r="M620" s="48" t="n">
        <f aca="false">M621</f>
        <v>-169.9133</v>
      </c>
      <c r="N620" s="48" t="n">
        <f aca="false">N621</f>
        <v>15158.7843</v>
      </c>
      <c r="O620" s="48" t="n">
        <f aca="false">I620+L620</f>
        <v>21217.9528</v>
      </c>
      <c r="P620" s="48" t="n">
        <f aca="false">J620+M620</f>
        <v>23209.0267</v>
      </c>
      <c r="Q620" s="48" t="n">
        <f aca="false">K620+N620</f>
        <v>23804.5843</v>
      </c>
      <c r="R620" s="48" t="n">
        <f aca="false">R621</f>
        <v>17.92213</v>
      </c>
      <c r="S620" s="48" t="n">
        <f aca="false">S621</f>
        <v>0</v>
      </c>
      <c r="T620" s="48" t="n">
        <f aca="false">T621</f>
        <v>0</v>
      </c>
      <c r="U620" s="48" t="n">
        <f aca="false">O620+R620</f>
        <v>21235.87493</v>
      </c>
      <c r="V620" s="48" t="n">
        <f aca="false">P620+S620</f>
        <v>23209.0267</v>
      </c>
      <c r="W620" s="48" t="n">
        <f aca="false">Q620+T620</f>
        <v>23804.5843</v>
      </c>
      <c r="X620" s="48"/>
      <c r="Y620" s="48"/>
      <c r="Z620" s="48"/>
      <c r="AA620" s="48" t="n">
        <f aca="false">U620+X620</f>
        <v>21235.87493</v>
      </c>
      <c r="AB620" s="49" t="n">
        <f aca="false">V620+Y620</f>
        <v>23209.0267</v>
      </c>
      <c r="AC620" s="48" t="n">
        <f aca="false">W620+Z620</f>
        <v>23804.5843</v>
      </c>
      <c r="AD620" s="50"/>
      <c r="AE620" s="50" t="n">
        <f aca="false">AE621</f>
        <v>-1901.67</v>
      </c>
      <c r="AF620" s="50"/>
      <c r="AG620" s="51" t="n">
        <f aca="false">AA620+AD620</f>
        <v>21235.87493</v>
      </c>
      <c r="AH620" s="51" t="n">
        <f aca="false">AB620+AE620</f>
        <v>21307.3567</v>
      </c>
      <c r="AI620" s="51" t="n">
        <f aca="false">AC620+AF620</f>
        <v>23804.5843</v>
      </c>
      <c r="AJ620" s="51" t="n">
        <f aca="false">AJ621</f>
        <v>21.92771</v>
      </c>
      <c r="AK620" s="51"/>
      <c r="AL620" s="51"/>
      <c r="AM620" s="51" t="n">
        <f aca="false">AG620+AJ620</f>
        <v>21257.80264</v>
      </c>
      <c r="AN620" s="51" t="n">
        <f aca="false">AH620+AK620</f>
        <v>21307.3567</v>
      </c>
      <c r="AO620" s="52" t="n">
        <f aca="false">AI620+AL620</f>
        <v>23804.5843</v>
      </c>
    </row>
    <row r="621" customFormat="false" ht="33.75" hidden="false" customHeight="false" outlineLevel="0" collapsed="false">
      <c r="A621" s="53" t="s">
        <v>133</v>
      </c>
      <c r="B621" s="42" t="n">
        <v>78</v>
      </c>
      <c r="C621" s="43" t="n">
        <v>1004</v>
      </c>
      <c r="D621" s="44" t="s">
        <v>169</v>
      </c>
      <c r="E621" s="45" t="s">
        <v>21</v>
      </c>
      <c r="F621" s="44" t="s">
        <v>22</v>
      </c>
      <c r="G621" s="46" t="s">
        <v>23</v>
      </c>
      <c r="H621" s="47"/>
      <c r="I621" s="48" t="n">
        <f aca="false">I622+I625+I630+I639</f>
        <v>21291.48</v>
      </c>
      <c r="J621" s="48" t="n">
        <f aca="false">J622+J625+J630+J639</f>
        <v>23378.94</v>
      </c>
      <c r="K621" s="48" t="n">
        <f aca="false">K622+K625+K630+K639</f>
        <v>8645.8</v>
      </c>
      <c r="L621" s="48" t="n">
        <f aca="false">L625+L630+L633</f>
        <v>-73.5272000000005</v>
      </c>
      <c r="M621" s="48" t="n">
        <f aca="false">M625+M630+M633</f>
        <v>-169.9133</v>
      </c>
      <c r="N621" s="48" t="n">
        <f aca="false">N625+N630+N633</f>
        <v>15158.7843</v>
      </c>
      <c r="O621" s="48" t="n">
        <f aca="false">I621+L621</f>
        <v>21217.9528</v>
      </c>
      <c r="P621" s="48" t="n">
        <f aca="false">J621+M621</f>
        <v>23209.0267</v>
      </c>
      <c r="Q621" s="48" t="n">
        <f aca="false">K621+N621</f>
        <v>23804.5843</v>
      </c>
      <c r="R621" s="48" t="n">
        <f aca="false">R622+R636+R633</f>
        <v>17.92213</v>
      </c>
      <c r="S621" s="48" t="n">
        <f aca="false">S622+S636</f>
        <v>0</v>
      </c>
      <c r="T621" s="48" t="n">
        <f aca="false">T622+T636</f>
        <v>0</v>
      </c>
      <c r="U621" s="48" t="n">
        <f aca="false">O621+R621</f>
        <v>21235.87493</v>
      </c>
      <c r="V621" s="48" t="n">
        <f aca="false">P621+S621</f>
        <v>23209.0267</v>
      </c>
      <c r="W621" s="48" t="n">
        <f aca="false">Q621+T621</f>
        <v>23804.5843</v>
      </c>
      <c r="X621" s="48"/>
      <c r="Y621" s="48"/>
      <c r="Z621" s="48"/>
      <c r="AA621" s="48" t="n">
        <f aca="false">U621+X621</f>
        <v>21235.87493</v>
      </c>
      <c r="AB621" s="49" t="n">
        <f aca="false">V621+Y621</f>
        <v>23209.0267</v>
      </c>
      <c r="AC621" s="48" t="n">
        <f aca="false">W621+Z621</f>
        <v>23804.5843</v>
      </c>
      <c r="AD621" s="50"/>
      <c r="AE621" s="50" t="n">
        <f aca="false">AE625</f>
        <v>-1901.67</v>
      </c>
      <c r="AF621" s="50"/>
      <c r="AG621" s="51" t="n">
        <f aca="false">AA621+AD621</f>
        <v>21235.87493</v>
      </c>
      <c r="AH621" s="51" t="n">
        <f aca="false">AB621+AE621</f>
        <v>21307.3567</v>
      </c>
      <c r="AI621" s="51" t="n">
        <f aca="false">AC621+AF621</f>
        <v>23804.5843</v>
      </c>
      <c r="AJ621" s="51" t="n">
        <f aca="false">AJ636</f>
        <v>21.92771</v>
      </c>
      <c r="AK621" s="51"/>
      <c r="AL621" s="51"/>
      <c r="AM621" s="51" t="n">
        <f aca="false">AG621+AJ621</f>
        <v>21257.80264</v>
      </c>
      <c r="AN621" s="51" t="n">
        <f aca="false">AH621+AK621</f>
        <v>21307.3567</v>
      </c>
      <c r="AO621" s="52" t="n">
        <f aca="false">AI621+AL621</f>
        <v>23804.5843</v>
      </c>
    </row>
    <row r="622" customFormat="false" ht="56.25" hidden="false" customHeight="false" outlineLevel="0" collapsed="false">
      <c r="A622" s="41" t="s">
        <v>276</v>
      </c>
      <c r="B622" s="42" t="n">
        <v>78</v>
      </c>
      <c r="C622" s="43" t="n">
        <v>1004</v>
      </c>
      <c r="D622" s="44" t="s">
        <v>169</v>
      </c>
      <c r="E622" s="45" t="s">
        <v>21</v>
      </c>
      <c r="F622" s="44" t="s">
        <v>22</v>
      </c>
      <c r="G622" s="46" t="n">
        <v>76600</v>
      </c>
      <c r="H622" s="47"/>
      <c r="I622" s="48" t="n">
        <f aca="false">I623</f>
        <v>20.4</v>
      </c>
      <c r="J622" s="48" t="n">
        <f aca="false">J623</f>
        <v>0</v>
      </c>
      <c r="K622" s="48" t="n">
        <f aca="false">K623</f>
        <v>0</v>
      </c>
      <c r="L622" s="48"/>
      <c r="M622" s="48"/>
      <c r="N622" s="48"/>
      <c r="O622" s="48" t="n">
        <f aca="false">I622+L622</f>
        <v>20.4</v>
      </c>
      <c r="P622" s="48" t="n">
        <f aca="false">J622+M622</f>
        <v>0</v>
      </c>
      <c r="Q622" s="48" t="n">
        <f aca="false">K622+N622</f>
        <v>0</v>
      </c>
      <c r="R622" s="48" t="n">
        <f aca="false">R623</f>
        <v>-20.4</v>
      </c>
      <c r="S622" s="48" t="n">
        <f aca="false">S623</f>
        <v>0</v>
      </c>
      <c r="T622" s="48" t="n">
        <f aca="false">T623</f>
        <v>0</v>
      </c>
      <c r="U622" s="48" t="n">
        <f aca="false">O622+R622</f>
        <v>0</v>
      </c>
      <c r="V622" s="48" t="n">
        <f aca="false">P622+S622</f>
        <v>0</v>
      </c>
      <c r="W622" s="48" t="n">
        <f aca="false">Q622+T622</f>
        <v>0</v>
      </c>
      <c r="X622" s="48"/>
      <c r="Y622" s="48"/>
      <c r="Z622" s="48"/>
      <c r="AA622" s="48" t="n">
        <f aca="false">U622+X622</f>
        <v>0</v>
      </c>
      <c r="AB622" s="49" t="n">
        <f aca="false">V622+Y622</f>
        <v>0</v>
      </c>
      <c r="AC622" s="48" t="n">
        <f aca="false">W622+Z622</f>
        <v>0</v>
      </c>
      <c r="AD622" s="50"/>
      <c r="AE622" s="50"/>
      <c r="AF622" s="50"/>
      <c r="AG622" s="51" t="n">
        <f aca="false">AA622+AD622</f>
        <v>0</v>
      </c>
      <c r="AH622" s="51" t="n">
        <f aca="false">AB622+AE622</f>
        <v>0</v>
      </c>
      <c r="AI622" s="51" t="n">
        <f aca="false">AC622+AF622</f>
        <v>0</v>
      </c>
      <c r="AJ622" s="51"/>
      <c r="AK622" s="51"/>
      <c r="AL622" s="51"/>
      <c r="AM622" s="51" t="n">
        <f aca="false">AG622+AJ622</f>
        <v>0</v>
      </c>
      <c r="AN622" s="51" t="n">
        <f aca="false">AH622+AK622</f>
        <v>0</v>
      </c>
      <c r="AO622" s="52" t="n">
        <f aca="false">AI622+AL622</f>
        <v>0</v>
      </c>
    </row>
    <row r="623" customFormat="false" ht="22.5" hidden="false" customHeight="false" outlineLevel="0" collapsed="false">
      <c r="A623" s="41" t="s">
        <v>158</v>
      </c>
      <c r="B623" s="42" t="n">
        <v>78</v>
      </c>
      <c r="C623" s="43" t="n">
        <v>1004</v>
      </c>
      <c r="D623" s="44" t="s">
        <v>169</v>
      </c>
      <c r="E623" s="45" t="s">
        <v>21</v>
      </c>
      <c r="F623" s="44" t="s">
        <v>22</v>
      </c>
      <c r="G623" s="46" t="n">
        <v>76600</v>
      </c>
      <c r="H623" s="47" t="n">
        <v>600</v>
      </c>
      <c r="I623" s="48" t="n">
        <f aca="false">I624</f>
        <v>20.4</v>
      </c>
      <c r="J623" s="48" t="n">
        <f aca="false">J624</f>
        <v>0</v>
      </c>
      <c r="K623" s="48" t="n">
        <f aca="false">K624</f>
        <v>0</v>
      </c>
      <c r="L623" s="48"/>
      <c r="M623" s="48"/>
      <c r="N623" s="48"/>
      <c r="O623" s="48" t="n">
        <f aca="false">I623+L623</f>
        <v>20.4</v>
      </c>
      <c r="P623" s="48" t="n">
        <f aca="false">J623+M623</f>
        <v>0</v>
      </c>
      <c r="Q623" s="48" t="n">
        <f aca="false">K623+N623</f>
        <v>0</v>
      </c>
      <c r="R623" s="48" t="n">
        <f aca="false">R624</f>
        <v>-20.4</v>
      </c>
      <c r="S623" s="48" t="n">
        <f aca="false">S624</f>
        <v>0</v>
      </c>
      <c r="T623" s="48" t="n">
        <f aca="false">T624</f>
        <v>0</v>
      </c>
      <c r="U623" s="48" t="n">
        <f aca="false">O623+R623</f>
        <v>0</v>
      </c>
      <c r="V623" s="48" t="n">
        <f aca="false">P623+S623</f>
        <v>0</v>
      </c>
      <c r="W623" s="48" t="n">
        <f aca="false">Q623+T623</f>
        <v>0</v>
      </c>
      <c r="X623" s="48"/>
      <c r="Y623" s="48"/>
      <c r="Z623" s="48"/>
      <c r="AA623" s="48" t="n">
        <f aca="false">U623+X623</f>
        <v>0</v>
      </c>
      <c r="AB623" s="49" t="n">
        <f aca="false">V623+Y623</f>
        <v>0</v>
      </c>
      <c r="AC623" s="48" t="n">
        <f aca="false">W623+Z623</f>
        <v>0</v>
      </c>
      <c r="AD623" s="50"/>
      <c r="AE623" s="50"/>
      <c r="AF623" s="50"/>
      <c r="AG623" s="51" t="n">
        <f aca="false">AA623+AD623</f>
        <v>0</v>
      </c>
      <c r="AH623" s="51" t="n">
        <f aca="false">AB623+AE623</f>
        <v>0</v>
      </c>
      <c r="AI623" s="51" t="n">
        <f aca="false">AC623+AF623</f>
        <v>0</v>
      </c>
      <c r="AJ623" s="51"/>
      <c r="AK623" s="51"/>
      <c r="AL623" s="51"/>
      <c r="AM623" s="51" t="n">
        <f aca="false">AG623+AJ623</f>
        <v>0</v>
      </c>
      <c r="AN623" s="51" t="n">
        <f aca="false">AH623+AK623</f>
        <v>0</v>
      </c>
      <c r="AO623" s="52" t="n">
        <f aca="false">AI623+AL623</f>
        <v>0</v>
      </c>
    </row>
    <row r="624" customFormat="false" ht="12.75" hidden="false" customHeight="false" outlineLevel="0" collapsed="false">
      <c r="A624" s="41" t="s">
        <v>159</v>
      </c>
      <c r="B624" s="42" t="n">
        <v>78</v>
      </c>
      <c r="C624" s="43" t="n">
        <v>1004</v>
      </c>
      <c r="D624" s="44" t="s">
        <v>169</v>
      </c>
      <c r="E624" s="45" t="s">
        <v>21</v>
      </c>
      <c r="F624" s="44" t="s">
        <v>22</v>
      </c>
      <c r="G624" s="46" t="n">
        <v>76600</v>
      </c>
      <c r="H624" s="47" t="n">
        <v>610</v>
      </c>
      <c r="I624" s="48" t="n">
        <v>20.4</v>
      </c>
      <c r="J624" s="48" t="n">
        <v>0</v>
      </c>
      <c r="K624" s="48" t="n">
        <v>0</v>
      </c>
      <c r="L624" s="48"/>
      <c r="M624" s="48"/>
      <c r="N624" s="48"/>
      <c r="O624" s="48" t="n">
        <f aca="false">I624+L624</f>
        <v>20.4</v>
      </c>
      <c r="P624" s="48" t="n">
        <f aca="false">J624+M624</f>
        <v>0</v>
      </c>
      <c r="Q624" s="48" t="n">
        <f aca="false">K624+N624</f>
        <v>0</v>
      </c>
      <c r="R624" s="48" t="n">
        <f aca="false">-O624</f>
        <v>-20.4</v>
      </c>
      <c r="S624" s="48" t="n">
        <v>0</v>
      </c>
      <c r="T624" s="48" t="n">
        <v>0</v>
      </c>
      <c r="U624" s="48" t="n">
        <f aca="false">O624+R624</f>
        <v>0</v>
      </c>
      <c r="V624" s="48" t="n">
        <f aca="false">P624+S624</f>
        <v>0</v>
      </c>
      <c r="W624" s="48" t="n">
        <f aca="false">Q624+T624</f>
        <v>0</v>
      </c>
      <c r="X624" s="48"/>
      <c r="Y624" s="48"/>
      <c r="Z624" s="48"/>
      <c r="AA624" s="48" t="n">
        <f aca="false">U624+X624</f>
        <v>0</v>
      </c>
      <c r="AB624" s="49" t="n">
        <f aca="false">V624+Y624</f>
        <v>0</v>
      </c>
      <c r="AC624" s="48" t="n">
        <f aca="false">W624+Z624</f>
        <v>0</v>
      </c>
      <c r="AD624" s="50"/>
      <c r="AE624" s="50"/>
      <c r="AF624" s="50"/>
      <c r="AG624" s="51" t="n">
        <f aca="false">AA624+AD624</f>
        <v>0</v>
      </c>
      <c r="AH624" s="51" t="n">
        <f aca="false">AB624+AE624</f>
        <v>0</v>
      </c>
      <c r="AI624" s="51" t="n">
        <f aca="false">AC624+AF624</f>
        <v>0</v>
      </c>
      <c r="AJ624" s="51"/>
      <c r="AK624" s="51"/>
      <c r="AL624" s="51"/>
      <c r="AM624" s="51" t="n">
        <f aca="false">AG624+AJ624</f>
        <v>0</v>
      </c>
      <c r="AN624" s="51" t="n">
        <f aca="false">AH624+AK624</f>
        <v>0</v>
      </c>
      <c r="AO624" s="52" t="n">
        <f aca="false">AI624+AL624</f>
        <v>0</v>
      </c>
    </row>
    <row r="625" customFormat="false" ht="36" hidden="false" customHeight="true" outlineLevel="0" collapsed="false">
      <c r="A625" s="41" t="s">
        <v>277</v>
      </c>
      <c r="B625" s="42" t="n">
        <v>78</v>
      </c>
      <c r="C625" s="43" t="n">
        <v>1004</v>
      </c>
      <c r="D625" s="44" t="s">
        <v>169</v>
      </c>
      <c r="E625" s="45" t="s">
        <v>21</v>
      </c>
      <c r="F625" s="44" t="s">
        <v>22</v>
      </c>
      <c r="G625" s="46" t="s">
        <v>278</v>
      </c>
      <c r="H625" s="47"/>
      <c r="I625" s="48" t="n">
        <f aca="false">I626+I628</f>
        <v>7141.98</v>
      </c>
      <c r="J625" s="48" t="n">
        <f aca="false">J626+J628</f>
        <v>8256.34</v>
      </c>
      <c r="K625" s="48" t="n">
        <f aca="false">K626+K628</f>
        <v>8325.8</v>
      </c>
      <c r="L625" s="48"/>
      <c r="M625" s="48"/>
      <c r="N625" s="48" t="n">
        <f aca="false">N626</f>
        <v>-169.3</v>
      </c>
      <c r="O625" s="48" t="n">
        <f aca="false">I625+L625</f>
        <v>7141.98</v>
      </c>
      <c r="P625" s="48" t="n">
        <f aca="false">J625+M625</f>
        <v>8256.34</v>
      </c>
      <c r="Q625" s="48" t="n">
        <f aca="false">K625+N625</f>
        <v>8156.5</v>
      </c>
      <c r="R625" s="48"/>
      <c r="S625" s="48"/>
      <c r="T625" s="48"/>
      <c r="U625" s="48" t="n">
        <f aca="false">O625+R625</f>
        <v>7141.98</v>
      </c>
      <c r="V625" s="48" t="n">
        <f aca="false">P625+S625</f>
        <v>8256.34</v>
      </c>
      <c r="W625" s="48" t="n">
        <f aca="false">Q625+T625</f>
        <v>8156.5</v>
      </c>
      <c r="X625" s="48"/>
      <c r="Y625" s="48"/>
      <c r="Z625" s="48"/>
      <c r="AA625" s="48" t="n">
        <f aca="false">U625+X625</f>
        <v>7141.98</v>
      </c>
      <c r="AB625" s="49" t="n">
        <f aca="false">V625+Y625</f>
        <v>8256.34</v>
      </c>
      <c r="AC625" s="48" t="n">
        <f aca="false">W625+Z625</f>
        <v>8156.5</v>
      </c>
      <c r="AD625" s="50"/>
      <c r="AE625" s="50" t="n">
        <f aca="false">AE626+AE628</f>
        <v>-1901.67</v>
      </c>
      <c r="AF625" s="50"/>
      <c r="AG625" s="51" t="n">
        <f aca="false">AA625+AD625</f>
        <v>7141.98</v>
      </c>
      <c r="AH625" s="51" t="n">
        <f aca="false">AB625+AE625</f>
        <v>6354.67</v>
      </c>
      <c r="AI625" s="51" t="n">
        <f aca="false">AC625+AF625</f>
        <v>8156.5</v>
      </c>
      <c r="AJ625" s="51"/>
      <c r="AK625" s="51"/>
      <c r="AL625" s="51"/>
      <c r="AM625" s="51" t="n">
        <f aca="false">AG625+AJ625</f>
        <v>7141.98</v>
      </c>
      <c r="AN625" s="51" t="n">
        <f aca="false">AH625+AK625</f>
        <v>6354.67</v>
      </c>
      <c r="AO625" s="52" t="n">
        <f aca="false">AI625+AL625</f>
        <v>8156.5</v>
      </c>
    </row>
    <row r="626" customFormat="false" ht="26.65" hidden="false" customHeight="true" outlineLevel="0" collapsed="false">
      <c r="A626" s="41" t="s">
        <v>158</v>
      </c>
      <c r="B626" s="42" t="n">
        <v>78</v>
      </c>
      <c r="C626" s="43" t="n">
        <v>1004</v>
      </c>
      <c r="D626" s="44" t="s">
        <v>169</v>
      </c>
      <c r="E626" s="45" t="s">
        <v>21</v>
      </c>
      <c r="F626" s="44" t="s">
        <v>22</v>
      </c>
      <c r="G626" s="46" t="s">
        <v>278</v>
      </c>
      <c r="H626" s="47" t="n">
        <v>600</v>
      </c>
      <c r="I626" s="48" t="n">
        <f aca="false">I627</f>
        <v>7047.78</v>
      </c>
      <c r="J626" s="48" t="n">
        <f aca="false">J627</f>
        <v>8090.14</v>
      </c>
      <c r="K626" s="48" t="n">
        <f aca="false">K627</f>
        <v>8067.8</v>
      </c>
      <c r="L626" s="48"/>
      <c r="M626" s="48"/>
      <c r="N626" s="48" t="n">
        <f aca="false">N627</f>
        <v>-169.3</v>
      </c>
      <c r="O626" s="48" t="n">
        <f aca="false">I626+L626</f>
        <v>7047.78</v>
      </c>
      <c r="P626" s="48" t="n">
        <f aca="false">J626+M626</f>
        <v>8090.14</v>
      </c>
      <c r="Q626" s="48" t="n">
        <f aca="false">K626+N626</f>
        <v>7898.5</v>
      </c>
      <c r="R626" s="48"/>
      <c r="S626" s="48"/>
      <c r="T626" s="48"/>
      <c r="U626" s="48" t="n">
        <f aca="false">O626+R626</f>
        <v>7047.78</v>
      </c>
      <c r="V626" s="48" t="n">
        <f aca="false">P626+S626</f>
        <v>8090.14</v>
      </c>
      <c r="W626" s="48" t="n">
        <f aca="false">Q626+T626</f>
        <v>7898.5</v>
      </c>
      <c r="X626" s="48"/>
      <c r="Y626" s="48"/>
      <c r="Z626" s="48"/>
      <c r="AA626" s="48" t="n">
        <f aca="false">U626+X626</f>
        <v>7047.78</v>
      </c>
      <c r="AB626" s="49" t="n">
        <f aca="false">V626+Y626</f>
        <v>8090.14</v>
      </c>
      <c r="AC626" s="48" t="n">
        <f aca="false">W626+Z626</f>
        <v>7898.5</v>
      </c>
      <c r="AD626" s="50"/>
      <c r="AE626" s="50" t="n">
        <f aca="false">AE627</f>
        <v>-1901.67</v>
      </c>
      <c r="AF626" s="50"/>
      <c r="AG626" s="51" t="n">
        <f aca="false">AA626+AD626</f>
        <v>7047.78</v>
      </c>
      <c r="AH626" s="51" t="n">
        <f aca="false">AB626+AE626</f>
        <v>6188.47</v>
      </c>
      <c r="AI626" s="51" t="n">
        <f aca="false">AC626+AF626</f>
        <v>7898.5</v>
      </c>
      <c r="AJ626" s="51"/>
      <c r="AK626" s="51"/>
      <c r="AL626" s="51"/>
      <c r="AM626" s="51" t="n">
        <f aca="false">AG626+AJ626</f>
        <v>7047.78</v>
      </c>
      <c r="AN626" s="51" t="n">
        <f aca="false">AH626+AK626</f>
        <v>6188.47</v>
      </c>
      <c r="AO626" s="52" t="n">
        <f aca="false">AI626+AL626</f>
        <v>7898.5</v>
      </c>
    </row>
    <row r="627" customFormat="false" ht="12.75" hidden="false" customHeight="false" outlineLevel="0" collapsed="false">
      <c r="A627" s="41" t="s">
        <v>159</v>
      </c>
      <c r="B627" s="42" t="n">
        <v>78</v>
      </c>
      <c r="C627" s="43" t="n">
        <v>1004</v>
      </c>
      <c r="D627" s="44" t="s">
        <v>169</v>
      </c>
      <c r="E627" s="45" t="s">
        <v>21</v>
      </c>
      <c r="F627" s="44" t="s">
        <v>22</v>
      </c>
      <c r="G627" s="46" t="s">
        <v>278</v>
      </c>
      <c r="H627" s="47" t="n">
        <v>610</v>
      </c>
      <c r="I627" s="48" t="n">
        <f aca="false">7141.98-94.2</f>
        <v>7047.78</v>
      </c>
      <c r="J627" s="48" t="n">
        <f aca="false">8256.34-166.2</f>
        <v>8090.14</v>
      </c>
      <c r="K627" s="48" t="n">
        <f aca="false">8325.8-258</f>
        <v>8067.8</v>
      </c>
      <c r="L627" s="48"/>
      <c r="M627" s="48"/>
      <c r="N627" s="48" t="n">
        <v>-169.3</v>
      </c>
      <c r="O627" s="48" t="n">
        <f aca="false">I627+L627</f>
        <v>7047.78</v>
      </c>
      <c r="P627" s="48" t="n">
        <f aca="false">J627+M627</f>
        <v>8090.14</v>
      </c>
      <c r="Q627" s="48" t="n">
        <f aca="false">K627+N627</f>
        <v>7898.5</v>
      </c>
      <c r="R627" s="48"/>
      <c r="S627" s="48"/>
      <c r="T627" s="48"/>
      <c r="U627" s="48" t="n">
        <f aca="false">O627+R627</f>
        <v>7047.78</v>
      </c>
      <c r="V627" s="48" t="n">
        <f aca="false">P627+S627</f>
        <v>8090.14</v>
      </c>
      <c r="W627" s="48" t="n">
        <f aca="false">Q627+T627</f>
        <v>7898.5</v>
      </c>
      <c r="X627" s="48"/>
      <c r="Y627" s="48"/>
      <c r="Z627" s="48"/>
      <c r="AA627" s="48" t="n">
        <f aca="false">U627+X627</f>
        <v>7047.78</v>
      </c>
      <c r="AB627" s="49" t="n">
        <f aca="false">V627+Y627</f>
        <v>8090.14</v>
      </c>
      <c r="AC627" s="48" t="n">
        <f aca="false">W627+Z627</f>
        <v>7898.5</v>
      </c>
      <c r="AD627" s="50"/>
      <c r="AE627" s="50" t="n">
        <v>-1901.67</v>
      </c>
      <c r="AF627" s="50"/>
      <c r="AG627" s="51" t="n">
        <f aca="false">AA627+AD627</f>
        <v>7047.78</v>
      </c>
      <c r="AH627" s="51" t="n">
        <f aca="false">AB627+AE627</f>
        <v>6188.47</v>
      </c>
      <c r="AI627" s="51" t="n">
        <f aca="false">AC627+AF627</f>
        <v>7898.5</v>
      </c>
      <c r="AJ627" s="51"/>
      <c r="AK627" s="51"/>
      <c r="AL627" s="51"/>
      <c r="AM627" s="51" t="n">
        <f aca="false">AG627+AJ627</f>
        <v>7047.78</v>
      </c>
      <c r="AN627" s="51" t="n">
        <f aca="false">AH627+AK627</f>
        <v>6188.47</v>
      </c>
      <c r="AO627" s="52" t="n">
        <f aca="false">AI627+AL627</f>
        <v>7898.5</v>
      </c>
    </row>
    <row r="628" customFormat="false" ht="12.75" hidden="false" customHeight="false" outlineLevel="0" collapsed="false">
      <c r="A628" s="41" t="s">
        <v>52</v>
      </c>
      <c r="B628" s="42" t="n">
        <v>78</v>
      </c>
      <c r="C628" s="43" t="n">
        <v>1004</v>
      </c>
      <c r="D628" s="44" t="s">
        <v>169</v>
      </c>
      <c r="E628" s="45" t="s">
        <v>21</v>
      </c>
      <c r="F628" s="44" t="s">
        <v>22</v>
      </c>
      <c r="G628" s="46" t="s">
        <v>278</v>
      </c>
      <c r="H628" s="47" t="n">
        <v>800</v>
      </c>
      <c r="I628" s="48" t="n">
        <f aca="false">I629</f>
        <v>94.2</v>
      </c>
      <c r="J628" s="48" t="n">
        <f aca="false">J629</f>
        <v>166.2</v>
      </c>
      <c r="K628" s="48" t="n">
        <f aca="false">K629</f>
        <v>258</v>
      </c>
      <c r="L628" s="48"/>
      <c r="M628" s="48"/>
      <c r="N628" s="48"/>
      <c r="O628" s="48" t="n">
        <f aca="false">I628+L628</f>
        <v>94.2</v>
      </c>
      <c r="P628" s="48" t="n">
        <f aca="false">J628+M628</f>
        <v>166.2</v>
      </c>
      <c r="Q628" s="48" t="n">
        <f aca="false">K628+N628</f>
        <v>258</v>
      </c>
      <c r="R628" s="48"/>
      <c r="S628" s="48"/>
      <c r="T628" s="48"/>
      <c r="U628" s="48" t="n">
        <f aca="false">O628+R628</f>
        <v>94.2</v>
      </c>
      <c r="V628" s="48" t="n">
        <f aca="false">P628+S628</f>
        <v>166.2</v>
      </c>
      <c r="W628" s="48" t="n">
        <f aca="false">Q628+T628</f>
        <v>258</v>
      </c>
      <c r="X628" s="48"/>
      <c r="Y628" s="48"/>
      <c r="Z628" s="48"/>
      <c r="AA628" s="48" t="n">
        <f aca="false">U628+X628</f>
        <v>94.2</v>
      </c>
      <c r="AB628" s="49" t="n">
        <f aca="false">V628+Y628</f>
        <v>166.2</v>
      </c>
      <c r="AC628" s="48" t="n">
        <f aca="false">W628+Z628</f>
        <v>258</v>
      </c>
      <c r="AD628" s="50"/>
      <c r="AE628" s="50"/>
      <c r="AF628" s="50"/>
      <c r="AG628" s="51" t="n">
        <f aca="false">AA628+AD628</f>
        <v>94.2</v>
      </c>
      <c r="AH628" s="51" t="n">
        <f aca="false">AB628+AE628</f>
        <v>166.2</v>
      </c>
      <c r="AI628" s="51" t="n">
        <f aca="false">AC628+AF628</f>
        <v>258</v>
      </c>
      <c r="AJ628" s="51"/>
      <c r="AK628" s="51"/>
      <c r="AL628" s="51"/>
      <c r="AM628" s="51" t="n">
        <f aca="false">AG628+AJ628</f>
        <v>94.2</v>
      </c>
      <c r="AN628" s="51" t="n">
        <f aca="false">AH628+AK628</f>
        <v>166.2</v>
      </c>
      <c r="AO628" s="52" t="n">
        <f aca="false">AI628+AL628</f>
        <v>258</v>
      </c>
    </row>
    <row r="629" customFormat="false" ht="45" hidden="false" customHeight="false" outlineLevel="0" collapsed="false">
      <c r="A629" s="41" t="s">
        <v>220</v>
      </c>
      <c r="B629" s="42" t="n">
        <v>78</v>
      </c>
      <c r="C629" s="43" t="n">
        <v>1004</v>
      </c>
      <c r="D629" s="44" t="s">
        <v>169</v>
      </c>
      <c r="E629" s="45" t="s">
        <v>21</v>
      </c>
      <c r="F629" s="44" t="s">
        <v>22</v>
      </c>
      <c r="G629" s="46" t="s">
        <v>278</v>
      </c>
      <c r="H629" s="47" t="n">
        <v>810</v>
      </c>
      <c r="I629" s="48" t="n">
        <v>94.2</v>
      </c>
      <c r="J629" s="48" t="n">
        <v>166.2</v>
      </c>
      <c r="K629" s="48" t="n">
        <v>258</v>
      </c>
      <c r="L629" s="48"/>
      <c r="M629" s="48"/>
      <c r="N629" s="48"/>
      <c r="O629" s="48" t="n">
        <f aca="false">I629+L629</f>
        <v>94.2</v>
      </c>
      <c r="P629" s="48" t="n">
        <f aca="false">J629+M629</f>
        <v>166.2</v>
      </c>
      <c r="Q629" s="48" t="n">
        <f aca="false">K629+N629</f>
        <v>258</v>
      </c>
      <c r="R629" s="48"/>
      <c r="S629" s="48"/>
      <c r="T629" s="48"/>
      <c r="U629" s="48" t="n">
        <f aca="false">O629+R629</f>
        <v>94.2</v>
      </c>
      <c r="V629" s="48" t="n">
        <f aca="false">P629+S629</f>
        <v>166.2</v>
      </c>
      <c r="W629" s="48" t="n">
        <f aca="false">Q629+T629</f>
        <v>258</v>
      </c>
      <c r="X629" s="48"/>
      <c r="Y629" s="48"/>
      <c r="Z629" s="48"/>
      <c r="AA629" s="48" t="n">
        <f aca="false">U629+X629</f>
        <v>94.2</v>
      </c>
      <c r="AB629" s="49" t="n">
        <f aca="false">V629+Y629</f>
        <v>166.2</v>
      </c>
      <c r="AC629" s="48" t="n">
        <f aca="false">W629+Z629</f>
        <v>258</v>
      </c>
      <c r="AD629" s="50"/>
      <c r="AE629" s="50"/>
      <c r="AF629" s="50"/>
      <c r="AG629" s="51" t="n">
        <f aca="false">AA629+AD629</f>
        <v>94.2</v>
      </c>
      <c r="AH629" s="51" t="n">
        <f aca="false">AB629+AE629</f>
        <v>166.2</v>
      </c>
      <c r="AI629" s="51" t="n">
        <f aca="false">AC629+AF629</f>
        <v>258</v>
      </c>
      <c r="AJ629" s="51"/>
      <c r="AK629" s="51"/>
      <c r="AL629" s="51"/>
      <c r="AM629" s="51" t="n">
        <f aca="false">AG629+AJ629</f>
        <v>94.2</v>
      </c>
      <c r="AN629" s="51" t="n">
        <f aca="false">AH629+AK629</f>
        <v>166.2</v>
      </c>
      <c r="AO629" s="52" t="n">
        <f aca="false">AI629+AL629</f>
        <v>258</v>
      </c>
    </row>
    <row r="630" customFormat="false" ht="39.6" hidden="false" customHeight="true" outlineLevel="0" collapsed="false">
      <c r="A630" s="41" t="s">
        <v>279</v>
      </c>
      <c r="B630" s="42" t="n">
        <v>78</v>
      </c>
      <c r="C630" s="43" t="n">
        <v>1004</v>
      </c>
      <c r="D630" s="44" t="s">
        <v>169</v>
      </c>
      <c r="E630" s="45" t="s">
        <v>21</v>
      </c>
      <c r="F630" s="44" t="s">
        <v>22</v>
      </c>
      <c r="G630" s="83" t="s">
        <v>280</v>
      </c>
      <c r="H630" s="47"/>
      <c r="I630" s="48" t="n">
        <f aca="false">I631</f>
        <v>13803.6</v>
      </c>
      <c r="J630" s="48" t="n">
        <f aca="false">J631</f>
        <v>14802.6</v>
      </c>
      <c r="K630" s="48" t="n">
        <f aca="false">K631</f>
        <v>0</v>
      </c>
      <c r="L630" s="48" t="n">
        <f aca="false">L631</f>
        <v>-13803.6</v>
      </c>
      <c r="M630" s="48" t="n">
        <f aca="false">M631</f>
        <v>-14802.6</v>
      </c>
      <c r="N630" s="48"/>
      <c r="O630" s="48" t="n">
        <f aca="false">I630+L630</f>
        <v>0</v>
      </c>
      <c r="P630" s="48" t="n">
        <f aca="false">J630+M630</f>
        <v>0</v>
      </c>
      <c r="Q630" s="48" t="n">
        <f aca="false">K630+N630</f>
        <v>0</v>
      </c>
      <c r="R630" s="48"/>
      <c r="S630" s="48"/>
      <c r="T630" s="48"/>
      <c r="U630" s="48" t="n">
        <f aca="false">O630+R630</f>
        <v>0</v>
      </c>
      <c r="V630" s="48" t="n">
        <f aca="false">P630+S630</f>
        <v>0</v>
      </c>
      <c r="W630" s="48" t="n">
        <f aca="false">Q630+T630</f>
        <v>0</v>
      </c>
      <c r="X630" s="48"/>
      <c r="Y630" s="48"/>
      <c r="Z630" s="48"/>
      <c r="AA630" s="48" t="n">
        <f aca="false">U630+X630</f>
        <v>0</v>
      </c>
      <c r="AB630" s="49" t="n">
        <f aca="false">V630+Y630</f>
        <v>0</v>
      </c>
      <c r="AC630" s="48" t="n">
        <f aca="false">W630+Z630</f>
        <v>0</v>
      </c>
      <c r="AD630" s="50"/>
      <c r="AE630" s="50"/>
      <c r="AF630" s="50"/>
      <c r="AG630" s="51" t="n">
        <f aca="false">AA630+AD630</f>
        <v>0</v>
      </c>
      <c r="AH630" s="51" t="n">
        <f aca="false">AB630+AE630</f>
        <v>0</v>
      </c>
      <c r="AI630" s="51" t="n">
        <f aca="false">AC630+AF630</f>
        <v>0</v>
      </c>
      <c r="AJ630" s="51"/>
      <c r="AK630" s="51"/>
      <c r="AL630" s="51"/>
      <c r="AM630" s="51" t="n">
        <f aca="false">AG630+AJ630</f>
        <v>0</v>
      </c>
      <c r="AN630" s="51" t="n">
        <f aca="false">AH630+AK630</f>
        <v>0</v>
      </c>
      <c r="AO630" s="52" t="n">
        <f aca="false">AI630+AL630</f>
        <v>0</v>
      </c>
    </row>
    <row r="631" customFormat="false" ht="22.5" hidden="false" customHeight="false" outlineLevel="0" collapsed="false">
      <c r="A631" s="41" t="s">
        <v>158</v>
      </c>
      <c r="B631" s="42" t="n">
        <v>78</v>
      </c>
      <c r="C631" s="43" t="n">
        <v>1004</v>
      </c>
      <c r="D631" s="44" t="s">
        <v>169</v>
      </c>
      <c r="E631" s="45" t="s">
        <v>21</v>
      </c>
      <c r="F631" s="44" t="s">
        <v>22</v>
      </c>
      <c r="G631" s="46" t="s">
        <v>281</v>
      </c>
      <c r="H631" s="47" t="n">
        <v>600</v>
      </c>
      <c r="I631" s="48" t="n">
        <f aca="false">I632</f>
        <v>13803.6</v>
      </c>
      <c r="J631" s="48" t="n">
        <f aca="false">J632</f>
        <v>14802.6</v>
      </c>
      <c r="K631" s="48" t="n">
        <f aca="false">K632</f>
        <v>0</v>
      </c>
      <c r="L631" s="48" t="n">
        <f aca="false">L632</f>
        <v>-13803.6</v>
      </c>
      <c r="M631" s="48" t="n">
        <f aca="false">M632</f>
        <v>-14802.6</v>
      </c>
      <c r="N631" s="48"/>
      <c r="O631" s="48" t="n">
        <f aca="false">I631+L631</f>
        <v>0</v>
      </c>
      <c r="P631" s="48" t="n">
        <f aca="false">J631+M631</f>
        <v>0</v>
      </c>
      <c r="Q631" s="48" t="n">
        <f aca="false">K631+N631</f>
        <v>0</v>
      </c>
      <c r="R631" s="48"/>
      <c r="S631" s="48"/>
      <c r="T631" s="48"/>
      <c r="U631" s="48" t="n">
        <f aca="false">O631+R631</f>
        <v>0</v>
      </c>
      <c r="V631" s="48" t="n">
        <f aca="false">P631+S631</f>
        <v>0</v>
      </c>
      <c r="W631" s="48" t="n">
        <f aca="false">Q631+T631</f>
        <v>0</v>
      </c>
      <c r="X631" s="48"/>
      <c r="Y631" s="48"/>
      <c r="Z631" s="48"/>
      <c r="AA631" s="48" t="n">
        <f aca="false">U631+X631</f>
        <v>0</v>
      </c>
      <c r="AB631" s="49" t="n">
        <f aca="false">V631+Y631</f>
        <v>0</v>
      </c>
      <c r="AC631" s="48" t="n">
        <f aca="false">W631+Z631</f>
        <v>0</v>
      </c>
      <c r="AD631" s="50"/>
      <c r="AE631" s="50"/>
      <c r="AF631" s="50"/>
      <c r="AG631" s="51" t="n">
        <f aca="false">AA631+AD631</f>
        <v>0</v>
      </c>
      <c r="AH631" s="51" t="n">
        <f aca="false">AB631+AE631</f>
        <v>0</v>
      </c>
      <c r="AI631" s="51" t="n">
        <f aca="false">AC631+AF631</f>
        <v>0</v>
      </c>
      <c r="AJ631" s="51"/>
      <c r="AK631" s="51"/>
      <c r="AL631" s="51"/>
      <c r="AM631" s="51" t="n">
        <f aca="false">AG631+AJ631</f>
        <v>0</v>
      </c>
      <c r="AN631" s="51" t="n">
        <f aca="false">AH631+AK631</f>
        <v>0</v>
      </c>
      <c r="AO631" s="52" t="n">
        <f aca="false">AI631+AL631</f>
        <v>0</v>
      </c>
    </row>
    <row r="632" customFormat="false" ht="12.75" hidden="false" customHeight="false" outlineLevel="0" collapsed="false">
      <c r="A632" s="41" t="s">
        <v>159</v>
      </c>
      <c r="B632" s="42" t="n">
        <v>78</v>
      </c>
      <c r="C632" s="43" t="n">
        <v>1004</v>
      </c>
      <c r="D632" s="44" t="s">
        <v>169</v>
      </c>
      <c r="E632" s="45" t="s">
        <v>21</v>
      </c>
      <c r="F632" s="44" t="s">
        <v>22</v>
      </c>
      <c r="G632" s="46" t="s">
        <v>281</v>
      </c>
      <c r="H632" s="47" t="n">
        <v>610</v>
      </c>
      <c r="I632" s="48" t="n">
        <v>13803.6</v>
      </c>
      <c r="J632" s="48" t="n">
        <v>14802.6</v>
      </c>
      <c r="K632" s="48" t="n">
        <v>0</v>
      </c>
      <c r="L632" s="48" t="n">
        <f aca="false">-I632</f>
        <v>-13803.6</v>
      </c>
      <c r="M632" s="48" t="n">
        <f aca="false">-J632</f>
        <v>-14802.6</v>
      </c>
      <c r="N632" s="48"/>
      <c r="O632" s="48" t="n">
        <f aca="false">I632+L632</f>
        <v>0</v>
      </c>
      <c r="P632" s="48" t="n">
        <f aca="false">J632+M632</f>
        <v>0</v>
      </c>
      <c r="Q632" s="48" t="n">
        <f aca="false">K632+N632</f>
        <v>0</v>
      </c>
      <c r="R632" s="48"/>
      <c r="S632" s="48"/>
      <c r="T632" s="48"/>
      <c r="U632" s="48" t="n">
        <f aca="false">O632+R632</f>
        <v>0</v>
      </c>
      <c r="V632" s="48" t="n">
        <f aca="false">P632+S632</f>
        <v>0</v>
      </c>
      <c r="W632" s="48" t="n">
        <f aca="false">Q632+T632</f>
        <v>0</v>
      </c>
      <c r="X632" s="48"/>
      <c r="Y632" s="48"/>
      <c r="Z632" s="48"/>
      <c r="AA632" s="48" t="n">
        <f aca="false">U632+X632</f>
        <v>0</v>
      </c>
      <c r="AB632" s="49" t="n">
        <f aca="false">V632+Y632</f>
        <v>0</v>
      </c>
      <c r="AC632" s="48" t="n">
        <f aca="false">W632+Z632</f>
        <v>0</v>
      </c>
      <c r="AD632" s="50"/>
      <c r="AE632" s="50"/>
      <c r="AF632" s="50"/>
      <c r="AG632" s="51" t="n">
        <f aca="false">AA632+AD632</f>
        <v>0</v>
      </c>
      <c r="AH632" s="51" t="n">
        <f aca="false">AB632+AE632</f>
        <v>0</v>
      </c>
      <c r="AI632" s="51" t="n">
        <f aca="false">AC632+AF632</f>
        <v>0</v>
      </c>
      <c r="AJ632" s="51"/>
      <c r="AK632" s="51"/>
      <c r="AL632" s="51"/>
      <c r="AM632" s="51" t="n">
        <f aca="false">AG632+AJ632</f>
        <v>0</v>
      </c>
      <c r="AN632" s="51" t="n">
        <f aca="false">AH632+AK632</f>
        <v>0</v>
      </c>
      <c r="AO632" s="52" t="n">
        <f aca="false">AI632+AL632</f>
        <v>0</v>
      </c>
    </row>
    <row r="633" customFormat="false" ht="56.25" hidden="false" customHeight="false" outlineLevel="0" collapsed="false">
      <c r="A633" s="41" t="s">
        <v>282</v>
      </c>
      <c r="B633" s="42" t="n">
        <v>78</v>
      </c>
      <c r="C633" s="43" t="n">
        <v>1004</v>
      </c>
      <c r="D633" s="44" t="s">
        <v>169</v>
      </c>
      <c r="E633" s="45" t="s">
        <v>21</v>
      </c>
      <c r="F633" s="44" t="s">
        <v>22</v>
      </c>
      <c r="G633" s="83" t="s">
        <v>283</v>
      </c>
      <c r="H633" s="47"/>
      <c r="I633" s="48"/>
      <c r="J633" s="48"/>
      <c r="K633" s="48"/>
      <c r="L633" s="48" t="n">
        <f aca="false">L634</f>
        <v>13730.0728</v>
      </c>
      <c r="M633" s="48" t="n">
        <f aca="false">M634</f>
        <v>14632.6867</v>
      </c>
      <c r="N633" s="48" t="n">
        <f aca="false">N634</f>
        <v>15328.0843</v>
      </c>
      <c r="O633" s="48" t="n">
        <f aca="false">I633+L633</f>
        <v>13730.0728</v>
      </c>
      <c r="P633" s="48" t="n">
        <f aca="false">J633+M633</f>
        <v>14632.6867</v>
      </c>
      <c r="Q633" s="48" t="n">
        <f aca="false">K633+N633</f>
        <v>15328.0843</v>
      </c>
      <c r="R633" s="48" t="n">
        <f aca="false">R634</f>
        <v>13.74382</v>
      </c>
      <c r="S633" s="48" t="n">
        <f aca="false">S634</f>
        <v>0</v>
      </c>
      <c r="T633" s="48" t="n">
        <f aca="false">T634</f>
        <v>0</v>
      </c>
      <c r="U633" s="48" t="n">
        <f aca="false">O633+R633</f>
        <v>13743.81662</v>
      </c>
      <c r="V633" s="48" t="n">
        <f aca="false">P633+S633</f>
        <v>14632.6867</v>
      </c>
      <c r="W633" s="48" t="n">
        <f aca="false">Q633+T633</f>
        <v>15328.0843</v>
      </c>
      <c r="X633" s="48"/>
      <c r="Y633" s="48"/>
      <c r="Z633" s="48"/>
      <c r="AA633" s="48" t="n">
        <f aca="false">U633+X633</f>
        <v>13743.81662</v>
      </c>
      <c r="AB633" s="49" t="n">
        <f aca="false">V633+Y633</f>
        <v>14632.6867</v>
      </c>
      <c r="AC633" s="48" t="n">
        <f aca="false">W633+Z633</f>
        <v>15328.0843</v>
      </c>
      <c r="AD633" s="50"/>
      <c r="AE633" s="50"/>
      <c r="AF633" s="50"/>
      <c r="AG633" s="51" t="n">
        <f aca="false">AA633+AD633</f>
        <v>13743.81662</v>
      </c>
      <c r="AH633" s="51" t="n">
        <f aca="false">AB633+AE633</f>
        <v>14632.6867</v>
      </c>
      <c r="AI633" s="51" t="n">
        <f aca="false">AC633+AF633</f>
        <v>15328.0843</v>
      </c>
      <c r="AJ633" s="51"/>
      <c r="AK633" s="51"/>
      <c r="AL633" s="51"/>
      <c r="AM633" s="51" t="n">
        <f aca="false">AG633+AJ633</f>
        <v>13743.81662</v>
      </c>
      <c r="AN633" s="51" t="n">
        <f aca="false">AH633+AK633</f>
        <v>14632.6867</v>
      </c>
      <c r="AO633" s="52" t="n">
        <f aca="false">AI633+AL633</f>
        <v>15328.0843</v>
      </c>
    </row>
    <row r="634" customFormat="false" ht="22.5" hidden="false" customHeight="false" outlineLevel="0" collapsed="false">
      <c r="A634" s="41" t="s">
        <v>158</v>
      </c>
      <c r="B634" s="42" t="n">
        <v>78</v>
      </c>
      <c r="C634" s="43" t="n">
        <v>1004</v>
      </c>
      <c r="D634" s="44" t="s">
        <v>169</v>
      </c>
      <c r="E634" s="45" t="s">
        <v>21</v>
      </c>
      <c r="F634" s="44" t="s">
        <v>22</v>
      </c>
      <c r="G634" s="46" t="s">
        <v>283</v>
      </c>
      <c r="H634" s="47" t="n">
        <v>600</v>
      </c>
      <c r="I634" s="48"/>
      <c r="J634" s="48"/>
      <c r="K634" s="48"/>
      <c r="L634" s="48" t="n">
        <f aca="false">L635</f>
        <v>13730.0728</v>
      </c>
      <c r="M634" s="48" t="n">
        <f aca="false">M635</f>
        <v>14632.6867</v>
      </c>
      <c r="N634" s="48" t="n">
        <f aca="false">N635</f>
        <v>15328.0843</v>
      </c>
      <c r="O634" s="48" t="n">
        <f aca="false">I634+L634</f>
        <v>13730.0728</v>
      </c>
      <c r="P634" s="48" t="n">
        <f aca="false">J634+M634</f>
        <v>14632.6867</v>
      </c>
      <c r="Q634" s="48" t="n">
        <f aca="false">K634+N634</f>
        <v>15328.0843</v>
      </c>
      <c r="R634" s="48" t="n">
        <f aca="false">R635</f>
        <v>13.74382</v>
      </c>
      <c r="S634" s="48" t="n">
        <f aca="false">S635</f>
        <v>0</v>
      </c>
      <c r="T634" s="48" t="n">
        <f aca="false">T635</f>
        <v>0</v>
      </c>
      <c r="U634" s="48" t="n">
        <f aca="false">O634+R634</f>
        <v>13743.81662</v>
      </c>
      <c r="V634" s="48" t="n">
        <f aca="false">P634+S634</f>
        <v>14632.6867</v>
      </c>
      <c r="W634" s="48" t="n">
        <f aca="false">Q634+T634</f>
        <v>15328.0843</v>
      </c>
      <c r="X634" s="48"/>
      <c r="Y634" s="48"/>
      <c r="Z634" s="48"/>
      <c r="AA634" s="48" t="n">
        <f aca="false">U634+X634</f>
        <v>13743.81662</v>
      </c>
      <c r="AB634" s="49" t="n">
        <f aca="false">V634+Y634</f>
        <v>14632.6867</v>
      </c>
      <c r="AC634" s="48" t="n">
        <f aca="false">W634+Z634</f>
        <v>15328.0843</v>
      </c>
      <c r="AD634" s="50"/>
      <c r="AE634" s="50"/>
      <c r="AF634" s="50"/>
      <c r="AG634" s="51" t="n">
        <f aca="false">AA634+AD634</f>
        <v>13743.81662</v>
      </c>
      <c r="AH634" s="51" t="n">
        <f aca="false">AB634+AE634</f>
        <v>14632.6867</v>
      </c>
      <c r="AI634" s="51" t="n">
        <f aca="false">AC634+AF634</f>
        <v>15328.0843</v>
      </c>
      <c r="AJ634" s="51"/>
      <c r="AK634" s="51"/>
      <c r="AL634" s="51"/>
      <c r="AM634" s="51" t="n">
        <f aca="false">AG634+AJ634</f>
        <v>13743.81662</v>
      </c>
      <c r="AN634" s="51" t="n">
        <f aca="false">AH634+AK634</f>
        <v>14632.6867</v>
      </c>
      <c r="AO634" s="52" t="n">
        <f aca="false">AI634+AL634</f>
        <v>15328.0843</v>
      </c>
    </row>
    <row r="635" customFormat="false" ht="12.75" hidden="false" customHeight="false" outlineLevel="0" collapsed="false">
      <c r="A635" s="41" t="s">
        <v>159</v>
      </c>
      <c r="B635" s="42" t="n">
        <v>78</v>
      </c>
      <c r="C635" s="43" t="n">
        <v>1004</v>
      </c>
      <c r="D635" s="44" t="s">
        <v>169</v>
      </c>
      <c r="E635" s="45" t="s">
        <v>21</v>
      </c>
      <c r="F635" s="44" t="s">
        <v>22</v>
      </c>
      <c r="G635" s="46" t="s">
        <v>283</v>
      </c>
      <c r="H635" s="47" t="n">
        <v>610</v>
      </c>
      <c r="I635" s="48"/>
      <c r="J635" s="48"/>
      <c r="K635" s="48"/>
      <c r="L635" s="48" t="n">
        <v>13730.0728</v>
      </c>
      <c r="M635" s="48" t="n">
        <v>14632.6867</v>
      </c>
      <c r="N635" s="48" t="n">
        <v>15328.0843</v>
      </c>
      <c r="O635" s="48" t="n">
        <f aca="false">I635+L635</f>
        <v>13730.0728</v>
      </c>
      <c r="P635" s="48" t="n">
        <f aca="false">J635+M635</f>
        <v>14632.6867</v>
      </c>
      <c r="Q635" s="48" t="n">
        <f aca="false">K635+N635</f>
        <v>15328.0843</v>
      </c>
      <c r="R635" s="48" t="n">
        <v>13.74382</v>
      </c>
      <c r="S635" s="48"/>
      <c r="T635" s="48"/>
      <c r="U635" s="48" t="n">
        <f aca="false">O635+R635</f>
        <v>13743.81662</v>
      </c>
      <c r="V635" s="48" t="n">
        <f aca="false">P635+S635</f>
        <v>14632.6867</v>
      </c>
      <c r="W635" s="48" t="n">
        <f aca="false">Q635+T635</f>
        <v>15328.0843</v>
      </c>
      <c r="X635" s="48"/>
      <c r="Y635" s="48"/>
      <c r="Z635" s="48"/>
      <c r="AA635" s="48" t="n">
        <f aca="false">U635+X635</f>
        <v>13743.81662</v>
      </c>
      <c r="AB635" s="49" t="n">
        <f aca="false">V635+Y635</f>
        <v>14632.6867</v>
      </c>
      <c r="AC635" s="48" t="n">
        <f aca="false">W635+Z635</f>
        <v>15328.0843</v>
      </c>
      <c r="AD635" s="50"/>
      <c r="AE635" s="50"/>
      <c r="AF635" s="50"/>
      <c r="AG635" s="51" t="n">
        <f aca="false">AA635+AD635</f>
        <v>13743.81662</v>
      </c>
      <c r="AH635" s="51" t="n">
        <f aca="false">AB635+AE635</f>
        <v>14632.6867</v>
      </c>
      <c r="AI635" s="51" t="n">
        <f aca="false">AC635+AF635</f>
        <v>15328.0843</v>
      </c>
      <c r="AJ635" s="51"/>
      <c r="AK635" s="51"/>
      <c r="AL635" s="51"/>
      <c r="AM635" s="51" t="n">
        <f aca="false">AG635+AJ635</f>
        <v>13743.81662</v>
      </c>
      <c r="AN635" s="51" t="n">
        <f aca="false">AH635+AK635</f>
        <v>14632.6867</v>
      </c>
      <c r="AO635" s="52" t="n">
        <f aca="false">AI635+AL635</f>
        <v>15328.0843</v>
      </c>
    </row>
    <row r="636" customFormat="false" ht="56.25" hidden="false" customHeight="false" outlineLevel="0" collapsed="false">
      <c r="A636" s="41" t="s">
        <v>276</v>
      </c>
      <c r="B636" s="42" t="n">
        <v>78</v>
      </c>
      <c r="C636" s="43" t="n">
        <v>1004</v>
      </c>
      <c r="D636" s="44" t="s">
        <v>169</v>
      </c>
      <c r="E636" s="45" t="s">
        <v>21</v>
      </c>
      <c r="F636" s="44" t="s">
        <v>22</v>
      </c>
      <c r="G636" s="46" t="s">
        <v>284</v>
      </c>
      <c r="H636" s="47"/>
      <c r="I636" s="48"/>
      <c r="J636" s="48"/>
      <c r="K636" s="48"/>
      <c r="L636" s="48"/>
      <c r="M636" s="48"/>
      <c r="N636" s="48"/>
      <c r="O636" s="48"/>
      <c r="P636" s="48"/>
      <c r="Q636" s="48"/>
      <c r="R636" s="48" t="n">
        <f aca="false">R637</f>
        <v>24.57831</v>
      </c>
      <c r="S636" s="48" t="n">
        <f aca="false">S637</f>
        <v>0</v>
      </c>
      <c r="T636" s="48" t="n">
        <f aca="false">T637</f>
        <v>0</v>
      </c>
      <c r="U636" s="48" t="n">
        <f aca="false">O636+R636</f>
        <v>24.57831</v>
      </c>
      <c r="V636" s="48" t="n">
        <f aca="false">P636+S636</f>
        <v>0</v>
      </c>
      <c r="W636" s="48" t="n">
        <f aca="false">Q636+T636</f>
        <v>0</v>
      </c>
      <c r="X636" s="48"/>
      <c r="Y636" s="48"/>
      <c r="Z636" s="48"/>
      <c r="AA636" s="48" t="n">
        <f aca="false">U636+X636</f>
        <v>24.57831</v>
      </c>
      <c r="AB636" s="49" t="n">
        <f aca="false">V636+Y636</f>
        <v>0</v>
      </c>
      <c r="AC636" s="48" t="n">
        <f aca="false">W636+Z636</f>
        <v>0</v>
      </c>
      <c r="AD636" s="50"/>
      <c r="AE636" s="50"/>
      <c r="AF636" s="50"/>
      <c r="AG636" s="51" t="n">
        <f aca="false">AA636+AD636</f>
        <v>24.57831</v>
      </c>
      <c r="AH636" s="51" t="n">
        <f aca="false">AB636+AE636</f>
        <v>0</v>
      </c>
      <c r="AI636" s="51" t="n">
        <f aca="false">AC636+AF636</f>
        <v>0</v>
      </c>
      <c r="AJ636" s="51" t="n">
        <f aca="false">AJ637</f>
        <v>21.92771</v>
      </c>
      <c r="AK636" s="51"/>
      <c r="AL636" s="51"/>
      <c r="AM636" s="51" t="n">
        <f aca="false">AG636+AJ636</f>
        <v>46.50602</v>
      </c>
      <c r="AN636" s="51" t="n">
        <f aca="false">AH636+AK636</f>
        <v>0</v>
      </c>
      <c r="AO636" s="52" t="n">
        <f aca="false">AI636+AL636</f>
        <v>0</v>
      </c>
    </row>
    <row r="637" customFormat="false" ht="22.5" hidden="false" customHeight="false" outlineLevel="0" collapsed="false">
      <c r="A637" s="41" t="s">
        <v>158</v>
      </c>
      <c r="B637" s="42" t="n">
        <v>78</v>
      </c>
      <c r="C637" s="43" t="n">
        <v>1004</v>
      </c>
      <c r="D637" s="44" t="s">
        <v>169</v>
      </c>
      <c r="E637" s="45" t="s">
        <v>21</v>
      </c>
      <c r="F637" s="44" t="s">
        <v>22</v>
      </c>
      <c r="G637" s="46" t="s">
        <v>284</v>
      </c>
      <c r="H637" s="47" t="n">
        <v>600</v>
      </c>
      <c r="I637" s="48"/>
      <c r="J637" s="48"/>
      <c r="K637" s="48"/>
      <c r="L637" s="48"/>
      <c r="M637" s="48"/>
      <c r="N637" s="48"/>
      <c r="O637" s="48"/>
      <c r="P637" s="48"/>
      <c r="Q637" s="48"/>
      <c r="R637" s="48" t="n">
        <f aca="false">R638</f>
        <v>24.57831</v>
      </c>
      <c r="S637" s="48" t="n">
        <f aca="false">S638</f>
        <v>0</v>
      </c>
      <c r="T637" s="48" t="n">
        <f aca="false">T638</f>
        <v>0</v>
      </c>
      <c r="U637" s="48" t="n">
        <f aca="false">O637+R637</f>
        <v>24.57831</v>
      </c>
      <c r="V637" s="48" t="n">
        <f aca="false">P637+S637</f>
        <v>0</v>
      </c>
      <c r="W637" s="48" t="n">
        <f aca="false">Q637+T637</f>
        <v>0</v>
      </c>
      <c r="X637" s="48"/>
      <c r="Y637" s="48"/>
      <c r="Z637" s="48"/>
      <c r="AA637" s="48" t="n">
        <f aca="false">U637+X637</f>
        <v>24.57831</v>
      </c>
      <c r="AB637" s="49" t="n">
        <f aca="false">V637+Y637</f>
        <v>0</v>
      </c>
      <c r="AC637" s="48" t="n">
        <f aca="false">W637+Z637</f>
        <v>0</v>
      </c>
      <c r="AD637" s="50"/>
      <c r="AE637" s="50"/>
      <c r="AF637" s="50"/>
      <c r="AG637" s="51" t="n">
        <f aca="false">AA637+AD637</f>
        <v>24.57831</v>
      </c>
      <c r="AH637" s="51" t="n">
        <f aca="false">AB637+AE637</f>
        <v>0</v>
      </c>
      <c r="AI637" s="51" t="n">
        <f aca="false">AC637+AF637</f>
        <v>0</v>
      </c>
      <c r="AJ637" s="51" t="n">
        <f aca="false">AJ638</f>
        <v>21.92771</v>
      </c>
      <c r="AK637" s="51"/>
      <c r="AL637" s="51"/>
      <c r="AM637" s="51" t="n">
        <f aca="false">AG637+AJ637</f>
        <v>46.50602</v>
      </c>
      <c r="AN637" s="51" t="n">
        <f aca="false">AH637+AK637</f>
        <v>0</v>
      </c>
      <c r="AO637" s="52" t="n">
        <f aca="false">AI637+AL637</f>
        <v>0</v>
      </c>
    </row>
    <row r="638" customFormat="false" ht="12.75" hidden="false" customHeight="false" outlineLevel="0" collapsed="false">
      <c r="A638" s="41" t="s">
        <v>159</v>
      </c>
      <c r="B638" s="42" t="n">
        <v>78</v>
      </c>
      <c r="C638" s="43" t="n">
        <v>1004</v>
      </c>
      <c r="D638" s="44" t="s">
        <v>169</v>
      </c>
      <c r="E638" s="45" t="s">
        <v>21</v>
      </c>
      <c r="F638" s="44" t="s">
        <v>22</v>
      </c>
      <c r="G638" s="46" t="s">
        <v>284</v>
      </c>
      <c r="H638" s="47" t="n">
        <v>610</v>
      </c>
      <c r="I638" s="48"/>
      <c r="J638" s="48"/>
      <c r="K638" s="48"/>
      <c r="L638" s="48"/>
      <c r="M638" s="48"/>
      <c r="N638" s="48"/>
      <c r="O638" s="48"/>
      <c r="P638" s="48"/>
      <c r="Q638" s="48"/>
      <c r="R638" s="48" t="n">
        <f aca="false">20.4+4.17831</f>
        <v>24.57831</v>
      </c>
      <c r="S638" s="48" t="n">
        <v>0</v>
      </c>
      <c r="T638" s="48" t="n">
        <v>0</v>
      </c>
      <c r="U638" s="48" t="n">
        <f aca="false">O638+R638</f>
        <v>24.57831</v>
      </c>
      <c r="V638" s="48" t="n">
        <f aca="false">P638+S638</f>
        <v>0</v>
      </c>
      <c r="W638" s="48" t="n">
        <f aca="false">Q638+T638</f>
        <v>0</v>
      </c>
      <c r="X638" s="48"/>
      <c r="Y638" s="48"/>
      <c r="Z638" s="48"/>
      <c r="AA638" s="48" t="n">
        <f aca="false">U638+X638</f>
        <v>24.57831</v>
      </c>
      <c r="AB638" s="49" t="n">
        <f aca="false">V638+Y638</f>
        <v>0</v>
      </c>
      <c r="AC638" s="48" t="n">
        <f aca="false">W638+Z638</f>
        <v>0</v>
      </c>
      <c r="AD638" s="50"/>
      <c r="AE638" s="50"/>
      <c r="AF638" s="50"/>
      <c r="AG638" s="51" t="n">
        <f aca="false">AA638+AD638</f>
        <v>24.57831</v>
      </c>
      <c r="AH638" s="51" t="n">
        <f aca="false">AB638+AE638</f>
        <v>0</v>
      </c>
      <c r="AI638" s="51" t="n">
        <f aca="false">AC638+AF638</f>
        <v>0</v>
      </c>
      <c r="AJ638" s="51" t="n">
        <f aca="false">18.2+3.72771</f>
        <v>21.92771</v>
      </c>
      <c r="AK638" s="51"/>
      <c r="AL638" s="51"/>
      <c r="AM638" s="51" t="n">
        <f aca="false">AG638+AJ638</f>
        <v>46.50602</v>
      </c>
      <c r="AN638" s="51" t="n">
        <f aca="false">AH638+AK638</f>
        <v>0</v>
      </c>
      <c r="AO638" s="52" t="n">
        <f aca="false">AI638+AL638</f>
        <v>0</v>
      </c>
    </row>
    <row r="639" customFormat="false" ht="45" hidden="false" customHeight="false" outlineLevel="0" collapsed="false">
      <c r="A639" s="41" t="s">
        <v>285</v>
      </c>
      <c r="B639" s="42" t="n">
        <v>78</v>
      </c>
      <c r="C639" s="43" t="n">
        <v>1004</v>
      </c>
      <c r="D639" s="44" t="s">
        <v>169</v>
      </c>
      <c r="E639" s="45" t="n">
        <v>0</v>
      </c>
      <c r="F639" s="44" t="s">
        <v>22</v>
      </c>
      <c r="G639" s="46" t="s">
        <v>286</v>
      </c>
      <c r="H639" s="47"/>
      <c r="I639" s="48" t="n">
        <f aca="false">I640</f>
        <v>325.5</v>
      </c>
      <c r="J639" s="48" t="n">
        <f aca="false">J640</f>
        <v>320</v>
      </c>
      <c r="K639" s="48" t="n">
        <f aca="false">K640</f>
        <v>320</v>
      </c>
      <c r="L639" s="48"/>
      <c r="M639" s="48"/>
      <c r="N639" s="48"/>
      <c r="O639" s="48" t="n">
        <f aca="false">I639+L639</f>
        <v>325.5</v>
      </c>
      <c r="P639" s="48" t="n">
        <f aca="false">J639+M639</f>
        <v>320</v>
      </c>
      <c r="Q639" s="48" t="n">
        <f aca="false">K639+N639</f>
        <v>320</v>
      </c>
      <c r="R639" s="48"/>
      <c r="S639" s="48"/>
      <c r="T639" s="48"/>
      <c r="U639" s="48" t="n">
        <f aca="false">O639+R639</f>
        <v>325.5</v>
      </c>
      <c r="V639" s="48" t="n">
        <f aca="false">P639+S639</f>
        <v>320</v>
      </c>
      <c r="W639" s="48" t="n">
        <f aca="false">Q639+T639</f>
        <v>320</v>
      </c>
      <c r="X639" s="48"/>
      <c r="Y639" s="48"/>
      <c r="Z639" s="48"/>
      <c r="AA639" s="48" t="n">
        <f aca="false">U639+X639</f>
        <v>325.5</v>
      </c>
      <c r="AB639" s="49" t="n">
        <f aca="false">V639+Y639</f>
        <v>320</v>
      </c>
      <c r="AC639" s="48" t="n">
        <f aca="false">W639+Z639</f>
        <v>320</v>
      </c>
      <c r="AD639" s="50"/>
      <c r="AE639" s="50"/>
      <c r="AF639" s="50"/>
      <c r="AG639" s="51" t="n">
        <f aca="false">AA639+AD639</f>
        <v>325.5</v>
      </c>
      <c r="AH639" s="51" t="n">
        <f aca="false">AB639+AE639</f>
        <v>320</v>
      </c>
      <c r="AI639" s="51" t="n">
        <f aca="false">AC639+AF639</f>
        <v>320</v>
      </c>
      <c r="AJ639" s="51"/>
      <c r="AK639" s="51"/>
      <c r="AL639" s="51"/>
      <c r="AM639" s="51" t="n">
        <f aca="false">AG639+AJ639</f>
        <v>325.5</v>
      </c>
      <c r="AN639" s="51" t="n">
        <f aca="false">AH639+AK639</f>
        <v>320</v>
      </c>
      <c r="AO639" s="52" t="n">
        <f aca="false">AI639+AL639</f>
        <v>320</v>
      </c>
    </row>
    <row r="640" customFormat="false" ht="22.5" hidden="false" customHeight="false" outlineLevel="0" collapsed="false">
      <c r="A640" s="41" t="s">
        <v>158</v>
      </c>
      <c r="B640" s="42" t="n">
        <v>78</v>
      </c>
      <c r="C640" s="43" t="n">
        <v>1004</v>
      </c>
      <c r="D640" s="44" t="s">
        <v>169</v>
      </c>
      <c r="E640" s="45" t="s">
        <v>21</v>
      </c>
      <c r="F640" s="44" t="s">
        <v>22</v>
      </c>
      <c r="G640" s="46" t="s">
        <v>286</v>
      </c>
      <c r="H640" s="47" t="n">
        <v>600</v>
      </c>
      <c r="I640" s="48" t="n">
        <f aca="false">I641</f>
        <v>325.5</v>
      </c>
      <c r="J640" s="48" t="n">
        <f aca="false">J641</f>
        <v>320</v>
      </c>
      <c r="K640" s="48" t="n">
        <f aca="false">K641</f>
        <v>320</v>
      </c>
      <c r="L640" s="48"/>
      <c r="M640" s="48"/>
      <c r="N640" s="48"/>
      <c r="O640" s="48" t="n">
        <f aca="false">I640+L640</f>
        <v>325.5</v>
      </c>
      <c r="P640" s="48" t="n">
        <f aca="false">J640+M640</f>
        <v>320</v>
      </c>
      <c r="Q640" s="48" t="n">
        <f aca="false">K640+N640</f>
        <v>320</v>
      </c>
      <c r="R640" s="48"/>
      <c r="S640" s="48"/>
      <c r="T640" s="48"/>
      <c r="U640" s="48" t="n">
        <f aca="false">O640+R640</f>
        <v>325.5</v>
      </c>
      <c r="V640" s="48" t="n">
        <f aca="false">P640+S640</f>
        <v>320</v>
      </c>
      <c r="W640" s="48" t="n">
        <f aca="false">Q640+T640</f>
        <v>320</v>
      </c>
      <c r="X640" s="48"/>
      <c r="Y640" s="48"/>
      <c r="Z640" s="48"/>
      <c r="AA640" s="48" t="n">
        <f aca="false">U640+X640</f>
        <v>325.5</v>
      </c>
      <c r="AB640" s="49" t="n">
        <f aca="false">V640+Y640</f>
        <v>320</v>
      </c>
      <c r="AC640" s="48" t="n">
        <f aca="false">W640+Z640</f>
        <v>320</v>
      </c>
      <c r="AD640" s="50"/>
      <c r="AE640" s="50"/>
      <c r="AF640" s="50"/>
      <c r="AG640" s="51" t="n">
        <f aca="false">AA640+AD640</f>
        <v>325.5</v>
      </c>
      <c r="AH640" s="51" t="n">
        <f aca="false">AB640+AE640</f>
        <v>320</v>
      </c>
      <c r="AI640" s="51" t="n">
        <f aca="false">AC640+AF640</f>
        <v>320</v>
      </c>
      <c r="AJ640" s="51"/>
      <c r="AK640" s="51"/>
      <c r="AL640" s="51"/>
      <c r="AM640" s="51" t="n">
        <f aca="false">AG640+AJ640</f>
        <v>325.5</v>
      </c>
      <c r="AN640" s="51" t="n">
        <f aca="false">AH640+AK640</f>
        <v>320</v>
      </c>
      <c r="AO640" s="52" t="n">
        <f aca="false">AI640+AL640</f>
        <v>320</v>
      </c>
    </row>
    <row r="641" customFormat="false" ht="12.75" hidden="false" customHeight="false" outlineLevel="0" collapsed="false">
      <c r="A641" s="41" t="s">
        <v>159</v>
      </c>
      <c r="B641" s="42" t="n">
        <v>78</v>
      </c>
      <c r="C641" s="43" t="n">
        <v>1004</v>
      </c>
      <c r="D641" s="44" t="s">
        <v>169</v>
      </c>
      <c r="E641" s="45" t="s">
        <v>21</v>
      </c>
      <c r="F641" s="44" t="s">
        <v>22</v>
      </c>
      <c r="G641" s="46" t="s">
        <v>286</v>
      </c>
      <c r="H641" s="47" t="n">
        <v>610</v>
      </c>
      <c r="I641" s="48" t="n">
        <f aca="false">292.5+33</f>
        <v>325.5</v>
      </c>
      <c r="J641" s="48" t="n">
        <f aca="false">292.5+27.5</f>
        <v>320</v>
      </c>
      <c r="K641" s="48" t="n">
        <f aca="false">292.5+27.5</f>
        <v>320</v>
      </c>
      <c r="L641" s="48"/>
      <c r="M641" s="48"/>
      <c r="N641" s="48"/>
      <c r="O641" s="48" t="n">
        <f aca="false">I641+L641</f>
        <v>325.5</v>
      </c>
      <c r="P641" s="48" t="n">
        <f aca="false">J641+M641</f>
        <v>320</v>
      </c>
      <c r="Q641" s="48" t="n">
        <f aca="false">K641+N641</f>
        <v>320</v>
      </c>
      <c r="R641" s="48"/>
      <c r="S641" s="48"/>
      <c r="T641" s="48"/>
      <c r="U641" s="48" t="n">
        <f aca="false">O641+R641</f>
        <v>325.5</v>
      </c>
      <c r="V641" s="48" t="n">
        <f aca="false">P641+S641</f>
        <v>320</v>
      </c>
      <c r="W641" s="48" t="n">
        <f aca="false">Q641+T641</f>
        <v>320</v>
      </c>
      <c r="X641" s="48"/>
      <c r="Y641" s="48"/>
      <c r="Z641" s="48"/>
      <c r="AA641" s="48" t="n">
        <f aca="false">U641+X641</f>
        <v>325.5</v>
      </c>
      <c r="AB641" s="49" t="n">
        <f aca="false">V641+Y641</f>
        <v>320</v>
      </c>
      <c r="AC641" s="48" t="n">
        <f aca="false">W641+Z641</f>
        <v>320</v>
      </c>
      <c r="AD641" s="50"/>
      <c r="AE641" s="50"/>
      <c r="AF641" s="50"/>
      <c r="AG641" s="51" t="n">
        <f aca="false">AA641+AD641</f>
        <v>325.5</v>
      </c>
      <c r="AH641" s="51" t="n">
        <f aca="false">AB641+AE641</f>
        <v>320</v>
      </c>
      <c r="AI641" s="51" t="n">
        <f aca="false">AC641+AF641</f>
        <v>320</v>
      </c>
      <c r="AJ641" s="51"/>
      <c r="AK641" s="51"/>
      <c r="AL641" s="51"/>
      <c r="AM641" s="51" t="n">
        <f aca="false">AG641+AJ641</f>
        <v>325.5</v>
      </c>
      <c r="AN641" s="51" t="n">
        <f aca="false">AH641+AK641</f>
        <v>320</v>
      </c>
      <c r="AO641" s="52" t="n">
        <f aca="false">AI641+AL641</f>
        <v>320</v>
      </c>
    </row>
    <row r="642" customFormat="false" ht="12.75" hidden="false" customHeight="false" outlineLevel="0" collapsed="false">
      <c r="A642" s="41" t="s">
        <v>287</v>
      </c>
      <c r="B642" s="42" t="n">
        <v>78</v>
      </c>
      <c r="C642" s="43" t="n">
        <v>1100</v>
      </c>
      <c r="D642" s="44"/>
      <c r="E642" s="45"/>
      <c r="F642" s="44"/>
      <c r="G642" s="46"/>
      <c r="H642" s="47"/>
      <c r="I642" s="48" t="n">
        <f aca="false">I643+I651</f>
        <v>1252</v>
      </c>
      <c r="J642" s="48" t="n">
        <f aca="false">J643+J651</f>
        <v>1252</v>
      </c>
      <c r="K642" s="48" t="n">
        <f aca="false">K643+K651</f>
        <v>1256.1</v>
      </c>
      <c r="L642" s="48"/>
      <c r="M642" s="48"/>
      <c r="N642" s="48"/>
      <c r="O642" s="48" t="n">
        <f aca="false">I642+L642</f>
        <v>1252</v>
      </c>
      <c r="P642" s="48" t="n">
        <f aca="false">J642+M642</f>
        <v>1252</v>
      </c>
      <c r="Q642" s="48" t="n">
        <f aca="false">K642+N642</f>
        <v>1256.1</v>
      </c>
      <c r="R642" s="48"/>
      <c r="S642" s="48"/>
      <c r="T642" s="48"/>
      <c r="U642" s="48" t="n">
        <f aca="false">O642+R642</f>
        <v>1252</v>
      </c>
      <c r="V642" s="48" t="n">
        <f aca="false">P642+S642</f>
        <v>1252</v>
      </c>
      <c r="W642" s="48" t="n">
        <f aca="false">Q642+T642</f>
        <v>1256.1</v>
      </c>
      <c r="X642" s="48"/>
      <c r="Y642" s="48"/>
      <c r="Z642" s="48"/>
      <c r="AA642" s="48" t="n">
        <f aca="false">U642+X642</f>
        <v>1252</v>
      </c>
      <c r="AB642" s="49" t="n">
        <f aca="false">V642+Y642</f>
        <v>1252</v>
      </c>
      <c r="AC642" s="48" t="n">
        <f aca="false">W642+Z642</f>
        <v>1256.1</v>
      </c>
      <c r="AD642" s="50" t="n">
        <f aca="false">AD643+AD651</f>
        <v>-200.954</v>
      </c>
      <c r="AE642" s="50"/>
      <c r="AF642" s="50"/>
      <c r="AG642" s="51" t="n">
        <f aca="false">AA642+AD642</f>
        <v>1051.046</v>
      </c>
      <c r="AH642" s="51" t="n">
        <f aca="false">AB642+AE642</f>
        <v>1252</v>
      </c>
      <c r="AI642" s="51" t="n">
        <f aca="false">AC642+AF642</f>
        <v>1256.1</v>
      </c>
      <c r="AJ642" s="51" t="n">
        <f aca="false">AJ643</f>
        <v>1506.44</v>
      </c>
      <c r="AK642" s="51"/>
      <c r="AL642" s="51"/>
      <c r="AM642" s="51" t="n">
        <f aca="false">AG642+AJ642</f>
        <v>2557.486</v>
      </c>
      <c r="AN642" s="51" t="n">
        <f aca="false">AH642+AK642</f>
        <v>1252</v>
      </c>
      <c r="AO642" s="52" t="n">
        <f aca="false">AI642+AL642</f>
        <v>1256.1</v>
      </c>
    </row>
    <row r="643" customFormat="false" ht="12.75" hidden="false" customHeight="false" outlineLevel="0" collapsed="false">
      <c r="A643" s="41" t="s">
        <v>288</v>
      </c>
      <c r="B643" s="42" t="n">
        <v>78</v>
      </c>
      <c r="C643" s="43" t="n">
        <v>1102</v>
      </c>
      <c r="D643" s="44"/>
      <c r="E643" s="45"/>
      <c r="F643" s="44"/>
      <c r="G643" s="46"/>
      <c r="H643" s="47"/>
      <c r="I643" s="48" t="n">
        <f aca="false">I644</f>
        <v>750</v>
      </c>
      <c r="J643" s="48" t="n">
        <f aca="false">J644</f>
        <v>750</v>
      </c>
      <c r="K643" s="48" t="n">
        <f aca="false">K644</f>
        <v>754.1</v>
      </c>
      <c r="L643" s="48"/>
      <c r="M643" s="48"/>
      <c r="N643" s="48"/>
      <c r="O643" s="48" t="n">
        <f aca="false">I643+L643</f>
        <v>750</v>
      </c>
      <c r="P643" s="48" t="n">
        <f aca="false">J643+M643</f>
        <v>750</v>
      </c>
      <c r="Q643" s="48" t="n">
        <f aca="false">K643+N643</f>
        <v>754.1</v>
      </c>
      <c r="R643" s="48"/>
      <c r="S643" s="48"/>
      <c r="T643" s="48"/>
      <c r="U643" s="48" t="n">
        <f aca="false">O643+R643</f>
        <v>750</v>
      </c>
      <c r="V643" s="48" t="n">
        <f aca="false">P643+S643</f>
        <v>750</v>
      </c>
      <c r="W643" s="48" t="n">
        <f aca="false">Q643+T643</f>
        <v>754.1</v>
      </c>
      <c r="X643" s="48"/>
      <c r="Y643" s="48"/>
      <c r="Z643" s="48"/>
      <c r="AA643" s="48" t="n">
        <f aca="false">U643+X643</f>
        <v>750</v>
      </c>
      <c r="AB643" s="49" t="n">
        <f aca="false">V643+Y643</f>
        <v>750</v>
      </c>
      <c r="AC643" s="48" t="n">
        <f aca="false">W643+Z643</f>
        <v>754.1</v>
      </c>
      <c r="AD643" s="50" t="n">
        <f aca="false">AD644</f>
        <v>-200.954</v>
      </c>
      <c r="AE643" s="50"/>
      <c r="AF643" s="50"/>
      <c r="AG643" s="51" t="n">
        <f aca="false">AA643+AD643</f>
        <v>549.046</v>
      </c>
      <c r="AH643" s="51" t="n">
        <f aca="false">AB643+AE643</f>
        <v>750</v>
      </c>
      <c r="AI643" s="51" t="n">
        <f aca="false">AC643+AF643</f>
        <v>754.1</v>
      </c>
      <c r="AJ643" s="51" t="n">
        <f aca="false">AJ644</f>
        <v>1506.44</v>
      </c>
      <c r="AK643" s="51"/>
      <c r="AL643" s="51"/>
      <c r="AM643" s="51" t="n">
        <f aca="false">AG643+AJ643</f>
        <v>2055.486</v>
      </c>
      <c r="AN643" s="51" t="n">
        <f aca="false">AH643+AK643</f>
        <v>750</v>
      </c>
      <c r="AO643" s="52" t="n">
        <f aca="false">AI643+AL643</f>
        <v>754.1</v>
      </c>
    </row>
    <row r="644" customFormat="false" ht="33.75" hidden="false" customHeight="false" outlineLevel="0" collapsed="false">
      <c r="A644" s="53" t="s">
        <v>133</v>
      </c>
      <c r="B644" s="42" t="n">
        <v>78</v>
      </c>
      <c r="C644" s="43" t="n">
        <v>1102</v>
      </c>
      <c r="D644" s="44" t="s">
        <v>169</v>
      </c>
      <c r="E644" s="45" t="s">
        <v>21</v>
      </c>
      <c r="F644" s="44" t="s">
        <v>22</v>
      </c>
      <c r="G644" s="46" t="s">
        <v>23</v>
      </c>
      <c r="H644" s="47"/>
      <c r="I644" s="48" t="n">
        <f aca="false">I645</f>
        <v>750</v>
      </c>
      <c r="J644" s="48" t="n">
        <f aca="false">J645</f>
        <v>750</v>
      </c>
      <c r="K644" s="48" t="n">
        <f aca="false">K645</f>
        <v>754.1</v>
      </c>
      <c r="L644" s="48"/>
      <c r="M644" s="48"/>
      <c r="N644" s="48"/>
      <c r="O644" s="48" t="n">
        <f aca="false">I644+L644</f>
        <v>750</v>
      </c>
      <c r="P644" s="48" t="n">
        <f aca="false">J644+M644</f>
        <v>750</v>
      </c>
      <c r="Q644" s="48" t="n">
        <f aca="false">K644+N644</f>
        <v>754.1</v>
      </c>
      <c r="R644" s="48"/>
      <c r="S644" s="48"/>
      <c r="T644" s="48"/>
      <c r="U644" s="48" t="n">
        <f aca="false">O644+R644</f>
        <v>750</v>
      </c>
      <c r="V644" s="48" t="n">
        <f aca="false">P644+S644</f>
        <v>750</v>
      </c>
      <c r="W644" s="48" t="n">
        <f aca="false">Q644+T644</f>
        <v>754.1</v>
      </c>
      <c r="X644" s="48"/>
      <c r="Y644" s="48"/>
      <c r="Z644" s="48"/>
      <c r="AA644" s="48" t="n">
        <f aca="false">U644+X644</f>
        <v>750</v>
      </c>
      <c r="AB644" s="49" t="n">
        <f aca="false">V644+Y644</f>
        <v>750</v>
      </c>
      <c r="AC644" s="48" t="n">
        <f aca="false">W644+Z644</f>
        <v>754.1</v>
      </c>
      <c r="AD644" s="50" t="n">
        <f aca="false">AD645</f>
        <v>-200.954</v>
      </c>
      <c r="AE644" s="50"/>
      <c r="AF644" s="50"/>
      <c r="AG644" s="51" t="n">
        <f aca="false">AA644+AD644</f>
        <v>549.046</v>
      </c>
      <c r="AH644" s="51" t="n">
        <f aca="false">AB644+AE644</f>
        <v>750</v>
      </c>
      <c r="AI644" s="51" t="n">
        <f aca="false">AC644+AF644</f>
        <v>754.1</v>
      </c>
      <c r="AJ644" s="51" t="n">
        <f aca="false">AJ648</f>
        <v>1506.44</v>
      </c>
      <c r="AK644" s="51"/>
      <c r="AL644" s="51"/>
      <c r="AM644" s="51" t="n">
        <f aca="false">AG644+AJ644</f>
        <v>2055.486</v>
      </c>
      <c r="AN644" s="51" t="n">
        <f aca="false">AH644+AK644</f>
        <v>750</v>
      </c>
      <c r="AO644" s="52" t="n">
        <f aca="false">AI644+AL644</f>
        <v>754.1</v>
      </c>
    </row>
    <row r="645" customFormat="false" ht="56.25" hidden="false" customHeight="false" outlineLevel="0" collapsed="false">
      <c r="A645" s="41" t="s">
        <v>289</v>
      </c>
      <c r="B645" s="42" t="n">
        <v>78</v>
      </c>
      <c r="C645" s="43" t="n">
        <v>1102</v>
      </c>
      <c r="D645" s="44" t="s">
        <v>169</v>
      </c>
      <c r="E645" s="45" t="s">
        <v>21</v>
      </c>
      <c r="F645" s="44" t="s">
        <v>22</v>
      </c>
      <c r="G645" s="46" t="n">
        <v>84160</v>
      </c>
      <c r="H645" s="47"/>
      <c r="I645" s="48" t="n">
        <f aca="false">I646</f>
        <v>750</v>
      </c>
      <c r="J645" s="48" t="n">
        <f aca="false">J646</f>
        <v>750</v>
      </c>
      <c r="K645" s="48" t="n">
        <f aca="false">K646</f>
        <v>754.1</v>
      </c>
      <c r="L645" s="48"/>
      <c r="M645" s="48"/>
      <c r="N645" s="48"/>
      <c r="O645" s="48" t="n">
        <f aca="false">I645+L645</f>
        <v>750</v>
      </c>
      <c r="P645" s="48" t="n">
        <f aca="false">J645+M645</f>
        <v>750</v>
      </c>
      <c r="Q645" s="48" t="n">
        <f aca="false">K645+N645</f>
        <v>754.1</v>
      </c>
      <c r="R645" s="48"/>
      <c r="S645" s="48"/>
      <c r="T645" s="48"/>
      <c r="U645" s="48" t="n">
        <f aca="false">O645+R645</f>
        <v>750</v>
      </c>
      <c r="V645" s="48" t="n">
        <f aca="false">P645+S645</f>
        <v>750</v>
      </c>
      <c r="W645" s="48" t="n">
        <f aca="false">Q645+T645</f>
        <v>754.1</v>
      </c>
      <c r="X645" s="48"/>
      <c r="Y645" s="48"/>
      <c r="Z645" s="48"/>
      <c r="AA645" s="48" t="n">
        <f aca="false">U645+X645</f>
        <v>750</v>
      </c>
      <c r="AB645" s="49" t="n">
        <f aca="false">V645+Y645</f>
        <v>750</v>
      </c>
      <c r="AC645" s="48" t="n">
        <f aca="false">W645+Z645</f>
        <v>754.1</v>
      </c>
      <c r="AD645" s="50" t="n">
        <f aca="false">AD646</f>
        <v>-200.954</v>
      </c>
      <c r="AE645" s="50"/>
      <c r="AF645" s="50"/>
      <c r="AG645" s="51" t="n">
        <f aca="false">AA645+AD645</f>
        <v>549.046</v>
      </c>
      <c r="AH645" s="51" t="n">
        <f aca="false">AB645+AE645</f>
        <v>750</v>
      </c>
      <c r="AI645" s="51" t="n">
        <f aca="false">AC645+AF645</f>
        <v>754.1</v>
      </c>
      <c r="AJ645" s="51"/>
      <c r="AK645" s="51"/>
      <c r="AL645" s="51"/>
      <c r="AM645" s="51" t="n">
        <f aca="false">AG645+AJ645</f>
        <v>549.046</v>
      </c>
      <c r="AN645" s="51" t="n">
        <f aca="false">AH645+AK645</f>
        <v>750</v>
      </c>
      <c r="AO645" s="52" t="n">
        <f aca="false">AI645+AL645</f>
        <v>754.1</v>
      </c>
    </row>
    <row r="646" customFormat="false" ht="22.5" hidden="false" customHeight="false" outlineLevel="0" collapsed="false">
      <c r="A646" s="41" t="s">
        <v>158</v>
      </c>
      <c r="B646" s="42" t="n">
        <v>78</v>
      </c>
      <c r="C646" s="43" t="n">
        <v>1102</v>
      </c>
      <c r="D646" s="44" t="s">
        <v>169</v>
      </c>
      <c r="E646" s="45" t="s">
        <v>21</v>
      </c>
      <c r="F646" s="44" t="s">
        <v>22</v>
      </c>
      <c r="G646" s="46" t="n">
        <v>84160</v>
      </c>
      <c r="H646" s="47" t="n">
        <v>600</v>
      </c>
      <c r="I646" s="48" t="n">
        <f aca="false">I647</f>
        <v>750</v>
      </c>
      <c r="J646" s="48" t="n">
        <f aca="false">J647</f>
        <v>750</v>
      </c>
      <c r="K646" s="48" t="n">
        <f aca="false">K647</f>
        <v>754.1</v>
      </c>
      <c r="L646" s="48"/>
      <c r="M646" s="48"/>
      <c r="N646" s="48"/>
      <c r="O646" s="48" t="n">
        <f aca="false">I646+L646</f>
        <v>750</v>
      </c>
      <c r="P646" s="48" t="n">
        <f aca="false">J646+M646</f>
        <v>750</v>
      </c>
      <c r="Q646" s="48" t="n">
        <f aca="false">K646+N646</f>
        <v>754.1</v>
      </c>
      <c r="R646" s="48"/>
      <c r="S646" s="48"/>
      <c r="T646" s="48"/>
      <c r="U646" s="48" t="n">
        <f aca="false">O646+R646</f>
        <v>750</v>
      </c>
      <c r="V646" s="48" t="n">
        <f aca="false">P646+S646</f>
        <v>750</v>
      </c>
      <c r="W646" s="48" t="n">
        <f aca="false">Q646+T646</f>
        <v>754.1</v>
      </c>
      <c r="X646" s="48"/>
      <c r="Y646" s="48"/>
      <c r="Z646" s="48"/>
      <c r="AA646" s="48" t="n">
        <f aca="false">U646+X646</f>
        <v>750</v>
      </c>
      <c r="AB646" s="49" t="n">
        <f aca="false">V646+Y646</f>
        <v>750</v>
      </c>
      <c r="AC646" s="48" t="n">
        <f aca="false">W646+Z646</f>
        <v>754.1</v>
      </c>
      <c r="AD646" s="50" t="n">
        <f aca="false">AD647</f>
        <v>-200.954</v>
      </c>
      <c r="AE646" s="50"/>
      <c r="AF646" s="50"/>
      <c r="AG646" s="51" t="n">
        <f aca="false">AA646+AD646</f>
        <v>549.046</v>
      </c>
      <c r="AH646" s="51" t="n">
        <f aca="false">AB646+AE646</f>
        <v>750</v>
      </c>
      <c r="AI646" s="51" t="n">
        <f aca="false">AC646+AF646</f>
        <v>754.1</v>
      </c>
      <c r="AJ646" s="51"/>
      <c r="AK646" s="51"/>
      <c r="AL646" s="51"/>
      <c r="AM646" s="51" t="n">
        <f aca="false">AG646+AJ646</f>
        <v>549.046</v>
      </c>
      <c r="AN646" s="51" t="n">
        <f aca="false">AH646+AK646</f>
        <v>750</v>
      </c>
      <c r="AO646" s="52" t="n">
        <f aca="false">AI646+AL646</f>
        <v>754.1</v>
      </c>
    </row>
    <row r="647" customFormat="false" ht="12.75" hidden="false" customHeight="false" outlineLevel="0" collapsed="false">
      <c r="A647" s="41" t="s">
        <v>159</v>
      </c>
      <c r="B647" s="42" t="n">
        <v>78</v>
      </c>
      <c r="C647" s="43" t="n">
        <v>1102</v>
      </c>
      <c r="D647" s="44" t="s">
        <v>169</v>
      </c>
      <c r="E647" s="45" t="s">
        <v>21</v>
      </c>
      <c r="F647" s="44" t="s">
        <v>22</v>
      </c>
      <c r="G647" s="46" t="n">
        <v>84160</v>
      </c>
      <c r="H647" s="47" t="n">
        <v>610</v>
      </c>
      <c r="I647" s="48" t="n">
        <v>750</v>
      </c>
      <c r="J647" s="48" t="n">
        <v>750</v>
      </c>
      <c r="K647" s="48" t="n">
        <v>754.1</v>
      </c>
      <c r="L647" s="48"/>
      <c r="M647" s="48"/>
      <c r="N647" s="48"/>
      <c r="O647" s="48" t="n">
        <f aca="false">I647+L647</f>
        <v>750</v>
      </c>
      <c r="P647" s="48" t="n">
        <f aca="false">J647+M647</f>
        <v>750</v>
      </c>
      <c r="Q647" s="48" t="n">
        <f aca="false">K647+N647</f>
        <v>754.1</v>
      </c>
      <c r="R647" s="48"/>
      <c r="S647" s="48"/>
      <c r="T647" s="48"/>
      <c r="U647" s="48" t="n">
        <f aca="false">O647+R647</f>
        <v>750</v>
      </c>
      <c r="V647" s="48" t="n">
        <f aca="false">P647+S647</f>
        <v>750</v>
      </c>
      <c r="W647" s="48" t="n">
        <f aca="false">Q647+T647</f>
        <v>754.1</v>
      </c>
      <c r="X647" s="48"/>
      <c r="Y647" s="48"/>
      <c r="Z647" s="48"/>
      <c r="AA647" s="48" t="n">
        <f aca="false">U647+X647</f>
        <v>750</v>
      </c>
      <c r="AB647" s="49" t="n">
        <f aca="false">V647+Y647</f>
        <v>750</v>
      </c>
      <c r="AC647" s="48" t="n">
        <f aca="false">W647+Z647</f>
        <v>754.1</v>
      </c>
      <c r="AD647" s="50" t="n">
        <v>-200.954</v>
      </c>
      <c r="AE647" s="50"/>
      <c r="AF647" s="50"/>
      <c r="AG647" s="51" t="n">
        <f aca="false">AA647+AD647</f>
        <v>549.046</v>
      </c>
      <c r="AH647" s="51" t="n">
        <f aca="false">AB647+AE647</f>
        <v>750</v>
      </c>
      <c r="AI647" s="51" t="n">
        <f aca="false">AC647+AF647</f>
        <v>754.1</v>
      </c>
      <c r="AJ647" s="51"/>
      <c r="AK647" s="51"/>
      <c r="AL647" s="51"/>
      <c r="AM647" s="51" t="n">
        <f aca="false">AG647+AJ647</f>
        <v>549.046</v>
      </c>
      <c r="AN647" s="51" t="n">
        <f aca="false">AH647+AK647</f>
        <v>750</v>
      </c>
      <c r="AO647" s="52" t="n">
        <f aca="false">AI647+AL647</f>
        <v>754.1</v>
      </c>
    </row>
    <row r="648" customFormat="false" ht="40.15" hidden="false" customHeight="true" outlineLevel="0" collapsed="false">
      <c r="A648" s="41" t="s">
        <v>290</v>
      </c>
      <c r="B648" s="42" t="n">
        <v>78</v>
      </c>
      <c r="C648" s="43" t="n">
        <v>1102</v>
      </c>
      <c r="D648" s="44" t="s">
        <v>169</v>
      </c>
      <c r="E648" s="45" t="s">
        <v>21</v>
      </c>
      <c r="F648" s="44" t="s">
        <v>22</v>
      </c>
      <c r="G648" s="46" t="s">
        <v>291</v>
      </c>
      <c r="H648" s="47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9"/>
      <c r="AC648" s="48"/>
      <c r="AD648" s="50"/>
      <c r="AE648" s="50"/>
      <c r="AF648" s="50"/>
      <c r="AG648" s="51"/>
      <c r="AH648" s="51"/>
      <c r="AI648" s="51"/>
      <c r="AJ648" s="51" t="n">
        <f aca="false">AJ649</f>
        <v>1506.44</v>
      </c>
      <c r="AK648" s="51"/>
      <c r="AL648" s="51"/>
      <c r="AM648" s="51" t="n">
        <f aca="false">AG648+AJ648</f>
        <v>1506.44</v>
      </c>
      <c r="AN648" s="51" t="n">
        <f aca="false">AH648+AK648</f>
        <v>0</v>
      </c>
      <c r="AO648" s="52" t="n">
        <f aca="false">AI648+AL648</f>
        <v>0</v>
      </c>
    </row>
    <row r="649" customFormat="false" ht="22.5" hidden="false" customHeight="false" outlineLevel="0" collapsed="false">
      <c r="A649" s="41" t="s">
        <v>158</v>
      </c>
      <c r="B649" s="42" t="n">
        <v>78</v>
      </c>
      <c r="C649" s="43" t="n">
        <v>1102</v>
      </c>
      <c r="D649" s="44" t="s">
        <v>169</v>
      </c>
      <c r="E649" s="45" t="s">
        <v>21</v>
      </c>
      <c r="F649" s="44" t="s">
        <v>22</v>
      </c>
      <c r="G649" s="46" t="s">
        <v>291</v>
      </c>
      <c r="H649" s="47" t="n">
        <v>600</v>
      </c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9"/>
      <c r="AC649" s="48"/>
      <c r="AD649" s="50"/>
      <c r="AE649" s="50"/>
      <c r="AF649" s="50"/>
      <c r="AG649" s="51"/>
      <c r="AH649" s="51"/>
      <c r="AI649" s="51"/>
      <c r="AJ649" s="51" t="n">
        <f aca="false">AJ650</f>
        <v>1506.44</v>
      </c>
      <c r="AK649" s="51"/>
      <c r="AL649" s="51"/>
      <c r="AM649" s="51" t="n">
        <f aca="false">AG649+AJ649</f>
        <v>1506.44</v>
      </c>
      <c r="AN649" s="51" t="n">
        <f aca="false">AH649+AK649</f>
        <v>0</v>
      </c>
      <c r="AO649" s="52" t="n">
        <f aca="false">AI649+AL649</f>
        <v>0</v>
      </c>
    </row>
    <row r="650" customFormat="false" ht="12.75" hidden="false" customHeight="false" outlineLevel="0" collapsed="false">
      <c r="A650" s="41" t="s">
        <v>159</v>
      </c>
      <c r="B650" s="42" t="n">
        <v>78</v>
      </c>
      <c r="C650" s="43" t="n">
        <v>1102</v>
      </c>
      <c r="D650" s="44" t="s">
        <v>169</v>
      </c>
      <c r="E650" s="45" t="s">
        <v>21</v>
      </c>
      <c r="F650" s="44" t="s">
        <v>22</v>
      </c>
      <c r="G650" s="46" t="s">
        <v>291</v>
      </c>
      <c r="H650" s="47" t="n">
        <v>610</v>
      </c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9"/>
      <c r="AC650" s="48"/>
      <c r="AD650" s="50"/>
      <c r="AE650" s="50"/>
      <c r="AF650" s="50"/>
      <c r="AG650" s="51"/>
      <c r="AH650" s="51"/>
      <c r="AI650" s="51"/>
      <c r="AJ650" s="51" t="n">
        <f aca="false">1250+256.44</f>
        <v>1506.44</v>
      </c>
      <c r="AK650" s="51"/>
      <c r="AL650" s="51"/>
      <c r="AM650" s="51" t="n">
        <f aca="false">AG650+AJ650</f>
        <v>1506.44</v>
      </c>
      <c r="AN650" s="51" t="n">
        <f aca="false">AH650+AK650</f>
        <v>0</v>
      </c>
      <c r="AO650" s="52" t="n">
        <f aca="false">AI650+AL650</f>
        <v>0</v>
      </c>
    </row>
    <row r="651" customFormat="false" ht="12.75" hidden="false" customHeight="false" outlineLevel="0" collapsed="false">
      <c r="A651" s="41" t="s">
        <v>292</v>
      </c>
      <c r="B651" s="42" t="n">
        <v>78</v>
      </c>
      <c r="C651" s="43" t="n">
        <v>1105</v>
      </c>
      <c r="D651" s="44"/>
      <c r="E651" s="45"/>
      <c r="F651" s="44"/>
      <c r="G651" s="46"/>
      <c r="H651" s="47"/>
      <c r="I651" s="48" t="n">
        <f aca="false">I652</f>
        <v>502</v>
      </c>
      <c r="J651" s="48" t="n">
        <f aca="false">J652</f>
        <v>502</v>
      </c>
      <c r="K651" s="48" t="n">
        <f aca="false">K652</f>
        <v>502</v>
      </c>
      <c r="L651" s="48"/>
      <c r="M651" s="48"/>
      <c r="N651" s="48"/>
      <c r="O651" s="48" t="n">
        <f aca="false">I651+L651</f>
        <v>502</v>
      </c>
      <c r="P651" s="48" t="n">
        <f aca="false">J651+M651</f>
        <v>502</v>
      </c>
      <c r="Q651" s="48" t="n">
        <f aca="false">K651+N651</f>
        <v>502</v>
      </c>
      <c r="R651" s="48"/>
      <c r="S651" s="48"/>
      <c r="T651" s="48"/>
      <c r="U651" s="48" t="n">
        <f aca="false">O651+R651</f>
        <v>502</v>
      </c>
      <c r="V651" s="48" t="n">
        <f aca="false">P651+S651</f>
        <v>502</v>
      </c>
      <c r="W651" s="48" t="n">
        <f aca="false">Q651+T651</f>
        <v>502</v>
      </c>
      <c r="X651" s="48"/>
      <c r="Y651" s="48"/>
      <c r="Z651" s="48"/>
      <c r="AA651" s="48" t="n">
        <f aca="false">U651+X651</f>
        <v>502</v>
      </c>
      <c r="AB651" s="49" t="n">
        <f aca="false">V651+Y651</f>
        <v>502</v>
      </c>
      <c r="AC651" s="48" t="n">
        <f aca="false">W651+Z651</f>
        <v>502</v>
      </c>
      <c r="AD651" s="50"/>
      <c r="AE651" s="50"/>
      <c r="AF651" s="50"/>
      <c r="AG651" s="51" t="n">
        <f aca="false">AA651+AD651</f>
        <v>502</v>
      </c>
      <c r="AH651" s="51" t="n">
        <f aca="false">AB651+AE651</f>
        <v>502</v>
      </c>
      <c r="AI651" s="51" t="n">
        <f aca="false">AC651+AF651</f>
        <v>502</v>
      </c>
      <c r="AJ651" s="51"/>
      <c r="AK651" s="51"/>
      <c r="AL651" s="51"/>
      <c r="AM651" s="51" t="n">
        <f aca="false">AG651+AJ651</f>
        <v>502</v>
      </c>
      <c r="AN651" s="51" t="n">
        <f aca="false">AH651+AK651</f>
        <v>502</v>
      </c>
      <c r="AO651" s="52" t="n">
        <f aca="false">AI651+AL651</f>
        <v>502</v>
      </c>
    </row>
    <row r="652" customFormat="false" ht="33.75" hidden="false" customHeight="false" outlineLevel="0" collapsed="false">
      <c r="A652" s="53" t="s">
        <v>133</v>
      </c>
      <c r="B652" s="42" t="n">
        <v>78</v>
      </c>
      <c r="C652" s="43" t="n">
        <v>1105</v>
      </c>
      <c r="D652" s="44" t="s">
        <v>169</v>
      </c>
      <c r="E652" s="45" t="s">
        <v>21</v>
      </c>
      <c r="F652" s="44" t="s">
        <v>22</v>
      </c>
      <c r="G652" s="46" t="s">
        <v>23</v>
      </c>
      <c r="H652" s="47"/>
      <c r="I652" s="48" t="n">
        <f aca="false">I653</f>
        <v>502</v>
      </c>
      <c r="J652" s="48" t="n">
        <f aca="false">J653</f>
        <v>502</v>
      </c>
      <c r="K652" s="48" t="n">
        <f aca="false">K653</f>
        <v>502</v>
      </c>
      <c r="L652" s="48"/>
      <c r="M652" s="48"/>
      <c r="N652" s="48"/>
      <c r="O652" s="48" t="n">
        <f aca="false">I652+L652</f>
        <v>502</v>
      </c>
      <c r="P652" s="48" t="n">
        <f aca="false">J652+M652</f>
        <v>502</v>
      </c>
      <c r="Q652" s="48" t="n">
        <f aca="false">K652+N652</f>
        <v>502</v>
      </c>
      <c r="R652" s="48"/>
      <c r="S652" s="48"/>
      <c r="T652" s="48"/>
      <c r="U652" s="48" t="n">
        <f aca="false">O652+R652</f>
        <v>502</v>
      </c>
      <c r="V652" s="48" t="n">
        <f aca="false">P652+S652</f>
        <v>502</v>
      </c>
      <c r="W652" s="48" t="n">
        <f aca="false">Q652+T652</f>
        <v>502</v>
      </c>
      <c r="X652" s="48"/>
      <c r="Y652" s="48"/>
      <c r="Z652" s="48"/>
      <c r="AA652" s="48" t="n">
        <f aca="false">U652+X652</f>
        <v>502</v>
      </c>
      <c r="AB652" s="49" t="n">
        <f aca="false">V652+Y652</f>
        <v>502</v>
      </c>
      <c r="AC652" s="48" t="n">
        <f aca="false">W652+Z652</f>
        <v>502</v>
      </c>
      <c r="AD652" s="50"/>
      <c r="AE652" s="50"/>
      <c r="AF652" s="50"/>
      <c r="AG652" s="51" t="n">
        <f aca="false">AA652+AD652</f>
        <v>502</v>
      </c>
      <c r="AH652" s="51" t="n">
        <f aca="false">AB652+AE652</f>
        <v>502</v>
      </c>
      <c r="AI652" s="51" t="n">
        <f aca="false">AC652+AF652</f>
        <v>502</v>
      </c>
      <c r="AJ652" s="51"/>
      <c r="AK652" s="51"/>
      <c r="AL652" s="51"/>
      <c r="AM652" s="51" t="n">
        <f aca="false">AG652+AJ652</f>
        <v>502</v>
      </c>
      <c r="AN652" s="51" t="n">
        <f aca="false">AH652+AK652</f>
        <v>502</v>
      </c>
      <c r="AO652" s="52" t="n">
        <f aca="false">AI652+AL652</f>
        <v>502</v>
      </c>
    </row>
    <row r="653" customFormat="false" ht="45" hidden="false" customHeight="false" outlineLevel="0" collapsed="false">
      <c r="A653" s="41" t="s">
        <v>293</v>
      </c>
      <c r="B653" s="42" t="n">
        <v>78</v>
      </c>
      <c r="C653" s="43" t="n">
        <v>1105</v>
      </c>
      <c r="D653" s="44" t="s">
        <v>169</v>
      </c>
      <c r="E653" s="45" t="s">
        <v>21</v>
      </c>
      <c r="F653" s="44" t="s">
        <v>22</v>
      </c>
      <c r="G653" s="46" t="s">
        <v>294</v>
      </c>
      <c r="H653" s="47"/>
      <c r="I653" s="48" t="n">
        <f aca="false">I654</f>
        <v>502</v>
      </c>
      <c r="J653" s="48" t="n">
        <f aca="false">J654</f>
        <v>502</v>
      </c>
      <c r="K653" s="48" t="n">
        <f aca="false">K654</f>
        <v>502</v>
      </c>
      <c r="L653" s="48"/>
      <c r="M653" s="48"/>
      <c r="N653" s="48"/>
      <c r="O653" s="48" t="n">
        <f aca="false">I653+L653</f>
        <v>502</v>
      </c>
      <c r="P653" s="48" t="n">
        <f aca="false">J653+M653</f>
        <v>502</v>
      </c>
      <c r="Q653" s="48" t="n">
        <f aca="false">K653+N653</f>
        <v>502</v>
      </c>
      <c r="R653" s="48"/>
      <c r="S653" s="48"/>
      <c r="T653" s="48"/>
      <c r="U653" s="48" t="n">
        <f aca="false">O653+R653</f>
        <v>502</v>
      </c>
      <c r="V653" s="48" t="n">
        <f aca="false">P653+S653</f>
        <v>502</v>
      </c>
      <c r="W653" s="48" t="n">
        <f aca="false">Q653+T653</f>
        <v>502</v>
      </c>
      <c r="X653" s="48"/>
      <c r="Y653" s="48"/>
      <c r="Z653" s="48"/>
      <c r="AA653" s="48" t="n">
        <f aca="false">U653+X653</f>
        <v>502</v>
      </c>
      <c r="AB653" s="49" t="n">
        <f aca="false">V653+Y653</f>
        <v>502</v>
      </c>
      <c r="AC653" s="48" t="n">
        <f aca="false">W653+Z653</f>
        <v>502</v>
      </c>
      <c r="AD653" s="50"/>
      <c r="AE653" s="50"/>
      <c r="AF653" s="50"/>
      <c r="AG653" s="51" t="n">
        <f aca="false">AA653+AD653</f>
        <v>502</v>
      </c>
      <c r="AH653" s="51" t="n">
        <f aca="false">AB653+AE653</f>
        <v>502</v>
      </c>
      <c r="AI653" s="51" t="n">
        <f aca="false">AC653+AF653</f>
        <v>502</v>
      </c>
      <c r="AJ653" s="51"/>
      <c r="AK653" s="51"/>
      <c r="AL653" s="51"/>
      <c r="AM653" s="51" t="n">
        <f aca="false">AG653+AJ653</f>
        <v>502</v>
      </c>
      <c r="AN653" s="51" t="n">
        <f aca="false">AH653+AK653</f>
        <v>502</v>
      </c>
      <c r="AO653" s="52" t="n">
        <f aca="false">AI653+AL653</f>
        <v>502</v>
      </c>
    </row>
    <row r="654" customFormat="false" ht="22.5" hidden="false" customHeight="false" outlineLevel="0" collapsed="false">
      <c r="A654" s="41" t="s">
        <v>158</v>
      </c>
      <c r="B654" s="42" t="n">
        <v>78</v>
      </c>
      <c r="C654" s="43" t="n">
        <v>1105</v>
      </c>
      <c r="D654" s="44" t="s">
        <v>169</v>
      </c>
      <c r="E654" s="45" t="s">
        <v>21</v>
      </c>
      <c r="F654" s="44" t="s">
        <v>22</v>
      </c>
      <c r="G654" s="46" t="s">
        <v>294</v>
      </c>
      <c r="H654" s="47" t="n">
        <v>600</v>
      </c>
      <c r="I654" s="48" t="n">
        <f aca="false">I655</f>
        <v>502</v>
      </c>
      <c r="J654" s="48" t="n">
        <f aca="false">J655</f>
        <v>502</v>
      </c>
      <c r="K654" s="48" t="n">
        <f aca="false">K655</f>
        <v>502</v>
      </c>
      <c r="L654" s="48"/>
      <c r="M654" s="48"/>
      <c r="N654" s="48"/>
      <c r="O654" s="48" t="n">
        <f aca="false">I654+L654</f>
        <v>502</v>
      </c>
      <c r="P654" s="48" t="n">
        <f aca="false">J654+M654</f>
        <v>502</v>
      </c>
      <c r="Q654" s="48" t="n">
        <f aca="false">K654+N654</f>
        <v>502</v>
      </c>
      <c r="R654" s="48"/>
      <c r="S654" s="48"/>
      <c r="T654" s="48"/>
      <c r="U654" s="48" t="n">
        <f aca="false">O654+R654</f>
        <v>502</v>
      </c>
      <c r="V654" s="48" t="n">
        <f aca="false">P654+S654</f>
        <v>502</v>
      </c>
      <c r="W654" s="48" t="n">
        <f aca="false">Q654+T654</f>
        <v>502</v>
      </c>
      <c r="X654" s="48"/>
      <c r="Y654" s="48"/>
      <c r="Z654" s="48"/>
      <c r="AA654" s="48" t="n">
        <f aca="false">U654+X654</f>
        <v>502</v>
      </c>
      <c r="AB654" s="49" t="n">
        <f aca="false">V654+Y654</f>
        <v>502</v>
      </c>
      <c r="AC654" s="48" t="n">
        <f aca="false">W654+Z654</f>
        <v>502</v>
      </c>
      <c r="AD654" s="50"/>
      <c r="AE654" s="50"/>
      <c r="AF654" s="50"/>
      <c r="AG654" s="51" t="n">
        <f aca="false">AA654+AD654</f>
        <v>502</v>
      </c>
      <c r="AH654" s="51" t="n">
        <f aca="false">AB654+AE654</f>
        <v>502</v>
      </c>
      <c r="AI654" s="51" t="n">
        <f aca="false">AC654+AF654</f>
        <v>502</v>
      </c>
      <c r="AJ654" s="51"/>
      <c r="AK654" s="51"/>
      <c r="AL654" s="51"/>
      <c r="AM654" s="51" t="n">
        <f aca="false">AG654+AJ654</f>
        <v>502</v>
      </c>
      <c r="AN654" s="51" t="n">
        <f aca="false">AH654+AK654</f>
        <v>502</v>
      </c>
      <c r="AO654" s="52" t="n">
        <f aca="false">AI654+AL654</f>
        <v>502</v>
      </c>
    </row>
    <row r="655" customFormat="false" ht="12.75" hidden="false" customHeight="false" outlineLevel="0" collapsed="false">
      <c r="A655" s="41" t="s">
        <v>159</v>
      </c>
      <c r="B655" s="42" t="n">
        <v>78</v>
      </c>
      <c r="C655" s="43" t="n">
        <v>1105</v>
      </c>
      <c r="D655" s="44" t="s">
        <v>169</v>
      </c>
      <c r="E655" s="45" t="s">
        <v>21</v>
      </c>
      <c r="F655" s="44" t="s">
        <v>22</v>
      </c>
      <c r="G655" s="46" t="s">
        <v>294</v>
      </c>
      <c r="H655" s="47" t="n">
        <v>610</v>
      </c>
      <c r="I655" s="48" t="n">
        <v>502</v>
      </c>
      <c r="J655" s="48" t="n">
        <v>502</v>
      </c>
      <c r="K655" s="48" t="n">
        <v>502</v>
      </c>
      <c r="L655" s="48"/>
      <c r="M655" s="48"/>
      <c r="N655" s="48"/>
      <c r="O655" s="48" t="n">
        <f aca="false">I655+L655</f>
        <v>502</v>
      </c>
      <c r="P655" s="48" t="n">
        <f aca="false">J655+M655</f>
        <v>502</v>
      </c>
      <c r="Q655" s="48" t="n">
        <f aca="false">K655+N655</f>
        <v>502</v>
      </c>
      <c r="R655" s="48"/>
      <c r="S655" s="48"/>
      <c r="T655" s="48"/>
      <c r="U655" s="48" t="n">
        <f aca="false">O655+R655</f>
        <v>502</v>
      </c>
      <c r="V655" s="48" t="n">
        <f aca="false">P655+S655</f>
        <v>502</v>
      </c>
      <c r="W655" s="48" t="n">
        <f aca="false">Q655+T655</f>
        <v>502</v>
      </c>
      <c r="X655" s="48"/>
      <c r="Y655" s="48"/>
      <c r="Z655" s="48"/>
      <c r="AA655" s="48" t="n">
        <f aca="false">U655+X655</f>
        <v>502</v>
      </c>
      <c r="AB655" s="49" t="n">
        <f aca="false">V655+Y655</f>
        <v>502</v>
      </c>
      <c r="AC655" s="48" t="n">
        <f aca="false">W655+Z655</f>
        <v>502</v>
      </c>
      <c r="AD655" s="50"/>
      <c r="AE655" s="50"/>
      <c r="AF655" s="50"/>
      <c r="AG655" s="51" t="n">
        <f aca="false">AA655+AD655</f>
        <v>502</v>
      </c>
      <c r="AH655" s="51" t="n">
        <f aca="false">AB655+AE655</f>
        <v>502</v>
      </c>
      <c r="AI655" s="51" t="n">
        <f aca="false">AC655+AF655</f>
        <v>502</v>
      </c>
      <c r="AJ655" s="51"/>
      <c r="AK655" s="51"/>
      <c r="AL655" s="51"/>
      <c r="AM655" s="51" t="n">
        <f aca="false">AG655+AJ655</f>
        <v>502</v>
      </c>
      <c r="AN655" s="51" t="n">
        <f aca="false">AH655+AK655</f>
        <v>502</v>
      </c>
      <c r="AO655" s="52" t="n">
        <f aca="false">AI655+AL655</f>
        <v>502</v>
      </c>
    </row>
    <row r="656" s="40" customFormat="true" ht="35.65" hidden="false" customHeight="true" outlineLevel="0" collapsed="false">
      <c r="A656" s="53" t="s">
        <v>295</v>
      </c>
      <c r="B656" s="71" t="n">
        <v>94</v>
      </c>
      <c r="C656" s="72"/>
      <c r="D656" s="73"/>
      <c r="E656" s="74"/>
      <c r="F656" s="73"/>
      <c r="G656" s="75"/>
      <c r="H656" s="76"/>
      <c r="I656" s="77" t="n">
        <f aca="false">I657+I686+I698+I704+I692</f>
        <v>70843.6181</v>
      </c>
      <c r="J656" s="77" t="n">
        <f aca="false">J657+J686+J698+J704+J692</f>
        <v>55276.20894</v>
      </c>
      <c r="K656" s="77" t="n">
        <f aca="false">K657+K686+K698+K704+K692</f>
        <v>47095.13824</v>
      </c>
      <c r="L656" s="77" t="n">
        <f aca="false">L657+L686+L692+L698+L704</f>
        <v>-403.94135</v>
      </c>
      <c r="M656" s="77" t="n">
        <f aca="false">M657+M686+M692+M698+M704</f>
        <v>-651.1267</v>
      </c>
      <c r="N656" s="77" t="n">
        <f aca="false">N657+N686+N692+N698+N704</f>
        <v>-304.53719</v>
      </c>
      <c r="O656" s="77" t="n">
        <f aca="false">I656+L656</f>
        <v>70439.67675</v>
      </c>
      <c r="P656" s="77" t="n">
        <f aca="false">J656+M656</f>
        <v>54625.08224</v>
      </c>
      <c r="Q656" s="77" t="n">
        <f aca="false">K656+N656</f>
        <v>46790.60105</v>
      </c>
      <c r="R656" s="77" t="n">
        <f aca="false">R657</f>
        <v>8957.80311</v>
      </c>
      <c r="S656" s="77" t="n">
        <f aca="false">S657</f>
        <v>-2473.49539</v>
      </c>
      <c r="T656" s="77" t="n">
        <f aca="false">T657</f>
        <v>0</v>
      </c>
      <c r="U656" s="77" t="n">
        <f aca="false">O656+R656</f>
        <v>79397.47986</v>
      </c>
      <c r="V656" s="77" t="n">
        <f aca="false">P656+S656</f>
        <v>52151.58685</v>
      </c>
      <c r="W656" s="77" t="n">
        <f aca="false">Q656+T656</f>
        <v>46790.60105</v>
      </c>
      <c r="X656" s="77" t="n">
        <f aca="false">X657+X686+X692+X698+X704</f>
        <v>-4409.80308</v>
      </c>
      <c r="Y656" s="77" t="n">
        <f aca="false">Y657+Y686+Y692+Y698+Y704</f>
        <v>-121.216</v>
      </c>
      <c r="Z656" s="77"/>
      <c r="AA656" s="77" t="n">
        <f aca="false">U656+X656</f>
        <v>74987.67678</v>
      </c>
      <c r="AB656" s="78" t="n">
        <f aca="false">V656+Y656</f>
        <v>52030.37085</v>
      </c>
      <c r="AC656" s="77" t="n">
        <f aca="false">W656+Z656</f>
        <v>46790.60105</v>
      </c>
      <c r="AD656" s="79" t="n">
        <f aca="false">AD657+AD686+AD692+AD698+AD704</f>
        <v>-3220.58103</v>
      </c>
      <c r="AE656" s="79" t="n">
        <f aca="false">AE657+AE686+AE692+AE698+AE704</f>
        <v>-844.27017</v>
      </c>
      <c r="AF656" s="79" t="n">
        <f aca="false">AF657+AF686+AF692+AF698+AF704</f>
        <v>-2326.471</v>
      </c>
      <c r="AG656" s="35" t="n">
        <f aca="false">AA656+AD656</f>
        <v>71767.09575</v>
      </c>
      <c r="AH656" s="35" t="n">
        <f aca="false">AB656+AE656</f>
        <v>51186.10068</v>
      </c>
      <c r="AI656" s="35" t="n">
        <f aca="false">AC656+AF656</f>
        <v>44464.13005</v>
      </c>
      <c r="AJ656" s="35" t="n">
        <f aca="false">AJ657+AJ686+AJ692+AJ698+AJ704</f>
        <v>-4872.58596</v>
      </c>
      <c r="AK656" s="35" t="n">
        <f aca="false">AK657+AK686+AK692+AK698+AK704</f>
        <v>-10380.8</v>
      </c>
      <c r="AL656" s="35" t="n">
        <f aca="false">AL657+AL686+AL692+AL698+AL704</f>
        <v>-7377.8</v>
      </c>
      <c r="AM656" s="35" t="n">
        <f aca="false">AG656+AJ656</f>
        <v>66894.50979</v>
      </c>
      <c r="AN656" s="35" t="n">
        <f aca="false">AH656+AK656</f>
        <v>40805.30068</v>
      </c>
      <c r="AO656" s="38" t="n">
        <f aca="false">AI656+AL656</f>
        <v>37086.33005</v>
      </c>
    </row>
    <row r="657" customFormat="false" ht="12.75" hidden="false" customHeight="false" outlineLevel="0" collapsed="false">
      <c r="A657" s="41" t="s">
        <v>17</v>
      </c>
      <c r="B657" s="42" t="n">
        <v>94</v>
      </c>
      <c r="C657" s="43" t="n">
        <v>100</v>
      </c>
      <c r="D657" s="44"/>
      <c r="E657" s="45"/>
      <c r="F657" s="44"/>
      <c r="G657" s="46"/>
      <c r="H657" s="47"/>
      <c r="I657" s="48" t="n">
        <f aca="false">I658+I665+I670</f>
        <v>33508.1</v>
      </c>
      <c r="J657" s="48" t="n">
        <f aca="false">J658+J665+J670</f>
        <v>40048.4</v>
      </c>
      <c r="K657" s="48" t="n">
        <f aca="false">K658+K665+K670</f>
        <v>30809.3</v>
      </c>
      <c r="L657" s="48" t="n">
        <f aca="false">L658+L665+L670</f>
        <v>-1192.44676</v>
      </c>
      <c r="M657" s="48" t="n">
        <f aca="false">M658+M665+M670</f>
        <v>-651.1267</v>
      </c>
      <c r="N657" s="48" t="n">
        <f aca="false">N658+N665+N670</f>
        <v>-304.53719</v>
      </c>
      <c r="O657" s="48" t="n">
        <f aca="false">I657+L657</f>
        <v>32315.65324</v>
      </c>
      <c r="P657" s="48" t="n">
        <f aca="false">J657+M657</f>
        <v>39397.2733</v>
      </c>
      <c r="Q657" s="48" t="n">
        <f aca="false">K657+N657</f>
        <v>30504.76281</v>
      </c>
      <c r="R657" s="48" t="n">
        <f aca="false">R658+R665+R670</f>
        <v>8957.80311</v>
      </c>
      <c r="S657" s="48" t="n">
        <f aca="false">S658+S665+S670</f>
        <v>-2473.49539</v>
      </c>
      <c r="T657" s="48" t="n">
        <f aca="false">T658+T665+T670</f>
        <v>0</v>
      </c>
      <c r="U657" s="48" t="n">
        <f aca="false">O657+R657</f>
        <v>41273.45635</v>
      </c>
      <c r="V657" s="48" t="n">
        <f aca="false">P657+S657</f>
        <v>36923.77791</v>
      </c>
      <c r="W657" s="48" t="n">
        <f aca="false">Q657+T657</f>
        <v>30504.76281</v>
      </c>
      <c r="X657" s="48" t="n">
        <f aca="false">X658+X665+X670</f>
        <v>-4409.80308</v>
      </c>
      <c r="Y657" s="48" t="n">
        <f aca="false">Y658+Y665+Y670</f>
        <v>-121.216</v>
      </c>
      <c r="Z657" s="48"/>
      <c r="AA657" s="48" t="n">
        <f aca="false">U657+X657</f>
        <v>36863.65327</v>
      </c>
      <c r="AB657" s="49" t="n">
        <f aca="false">V657+Y657</f>
        <v>36802.56191</v>
      </c>
      <c r="AC657" s="48" t="n">
        <f aca="false">W657+Z657</f>
        <v>30504.76281</v>
      </c>
      <c r="AD657" s="50" t="n">
        <f aca="false">AD658+AD665+AD670</f>
        <v>-3220.58103</v>
      </c>
      <c r="AE657" s="50" t="n">
        <f aca="false">AE658+AE665+AE670</f>
        <v>-844.27017</v>
      </c>
      <c r="AF657" s="50" t="n">
        <f aca="false">AF658+AF665+AF670</f>
        <v>-2326.471</v>
      </c>
      <c r="AG657" s="51" t="n">
        <f aca="false">AA657+AD657</f>
        <v>33643.07224</v>
      </c>
      <c r="AH657" s="51" t="n">
        <f aca="false">AB657+AE657</f>
        <v>35958.29174</v>
      </c>
      <c r="AI657" s="51" t="n">
        <f aca="false">AC657+AF657</f>
        <v>28178.29181</v>
      </c>
      <c r="AJ657" s="51" t="n">
        <f aca="false">AJ658+AJ665+AJ670</f>
        <v>-3781.08596</v>
      </c>
      <c r="AK657" s="51" t="n">
        <f aca="false">AK670</f>
        <v>-4000</v>
      </c>
      <c r="AL657" s="51"/>
      <c r="AM657" s="51" t="n">
        <f aca="false">AG657+AJ657</f>
        <v>29861.98628</v>
      </c>
      <c r="AN657" s="51" t="n">
        <f aca="false">AH657+AK657</f>
        <v>31958.29174</v>
      </c>
      <c r="AO657" s="52" t="n">
        <f aca="false">AI657+AL657</f>
        <v>28178.29181</v>
      </c>
    </row>
    <row r="658" customFormat="false" ht="33.75" hidden="false" customHeight="false" outlineLevel="0" collapsed="false">
      <c r="A658" s="41" t="s">
        <v>296</v>
      </c>
      <c r="B658" s="42" t="n">
        <v>94</v>
      </c>
      <c r="C658" s="43" t="n">
        <v>106</v>
      </c>
      <c r="D658" s="44"/>
      <c r="E658" s="45"/>
      <c r="F658" s="44"/>
      <c r="G658" s="46"/>
      <c r="H658" s="47"/>
      <c r="I658" s="48" t="n">
        <f aca="false">I659</f>
        <v>13112.5</v>
      </c>
      <c r="J658" s="48" t="n">
        <f aca="false">J659</f>
        <v>13283.5</v>
      </c>
      <c r="K658" s="48" t="n">
        <f aca="false">K659</f>
        <v>13772.8</v>
      </c>
      <c r="L658" s="48"/>
      <c r="M658" s="48"/>
      <c r="N658" s="48"/>
      <c r="O658" s="48" t="n">
        <f aca="false">I658+L658</f>
        <v>13112.5</v>
      </c>
      <c r="P658" s="48" t="n">
        <f aca="false">J658+M658</f>
        <v>13283.5</v>
      </c>
      <c r="Q658" s="48" t="n">
        <f aca="false">K658+N658</f>
        <v>13772.8</v>
      </c>
      <c r="R658" s="48"/>
      <c r="S658" s="48"/>
      <c r="T658" s="48"/>
      <c r="U658" s="48" t="n">
        <f aca="false">O658+R658</f>
        <v>13112.5</v>
      </c>
      <c r="V658" s="48" t="n">
        <f aca="false">P658+S658</f>
        <v>13283.5</v>
      </c>
      <c r="W658" s="48" t="n">
        <f aca="false">Q658+T658</f>
        <v>13772.8</v>
      </c>
      <c r="X658" s="48"/>
      <c r="Y658" s="48"/>
      <c r="Z658" s="48"/>
      <c r="AA658" s="48" t="n">
        <f aca="false">U658+X658</f>
        <v>13112.5</v>
      </c>
      <c r="AB658" s="49" t="n">
        <f aca="false">V658+Y658</f>
        <v>13283.5</v>
      </c>
      <c r="AC658" s="48" t="n">
        <f aca="false">W658+Z658</f>
        <v>13772.8</v>
      </c>
      <c r="AD658" s="50"/>
      <c r="AE658" s="50"/>
      <c r="AF658" s="50"/>
      <c r="AG658" s="51" t="n">
        <f aca="false">AA658+AD658</f>
        <v>13112.5</v>
      </c>
      <c r="AH658" s="51" t="n">
        <f aca="false">AB658+AE658</f>
        <v>13283.5</v>
      </c>
      <c r="AI658" s="51" t="n">
        <f aca="false">AC658+AF658</f>
        <v>13772.8</v>
      </c>
      <c r="AJ658" s="51"/>
      <c r="AK658" s="51"/>
      <c r="AL658" s="51"/>
      <c r="AM658" s="51" t="n">
        <f aca="false">AG658+AJ658</f>
        <v>13112.5</v>
      </c>
      <c r="AN658" s="51" t="n">
        <f aca="false">AH658+AK658</f>
        <v>13283.5</v>
      </c>
      <c r="AO658" s="52" t="n">
        <f aca="false">AI658+AL658</f>
        <v>13772.8</v>
      </c>
    </row>
    <row r="659" customFormat="false" ht="56.25" hidden="false" customHeight="false" outlineLevel="0" collapsed="false">
      <c r="A659" s="53" t="s">
        <v>272</v>
      </c>
      <c r="B659" s="42" t="n">
        <v>94</v>
      </c>
      <c r="C659" s="43" t="n">
        <v>106</v>
      </c>
      <c r="D659" s="44" t="n">
        <v>12</v>
      </c>
      <c r="E659" s="45" t="s">
        <v>21</v>
      </c>
      <c r="F659" s="44" t="s">
        <v>22</v>
      </c>
      <c r="G659" s="46" t="s">
        <v>23</v>
      </c>
      <c r="H659" s="47"/>
      <c r="I659" s="48" t="n">
        <f aca="false">I660</f>
        <v>13112.5</v>
      </c>
      <c r="J659" s="48" t="n">
        <f aca="false">J660</f>
        <v>13283.5</v>
      </c>
      <c r="K659" s="48" t="n">
        <f aca="false">K660</f>
        <v>13772.8</v>
      </c>
      <c r="L659" s="48"/>
      <c r="M659" s="48"/>
      <c r="N659" s="48"/>
      <c r="O659" s="48" t="n">
        <f aca="false">I659+L659</f>
        <v>13112.5</v>
      </c>
      <c r="P659" s="48" t="n">
        <f aca="false">J659+M659</f>
        <v>13283.5</v>
      </c>
      <c r="Q659" s="48" t="n">
        <f aca="false">K659+N659</f>
        <v>13772.8</v>
      </c>
      <c r="R659" s="48"/>
      <c r="S659" s="48"/>
      <c r="T659" s="48"/>
      <c r="U659" s="48" t="n">
        <f aca="false">O659+R659</f>
        <v>13112.5</v>
      </c>
      <c r="V659" s="48" t="n">
        <f aca="false">P659+S659</f>
        <v>13283.5</v>
      </c>
      <c r="W659" s="48" t="n">
        <f aca="false">Q659+T659</f>
        <v>13772.8</v>
      </c>
      <c r="X659" s="48"/>
      <c r="Y659" s="48"/>
      <c r="Z659" s="48"/>
      <c r="AA659" s="48" t="n">
        <f aca="false">U659+X659</f>
        <v>13112.5</v>
      </c>
      <c r="AB659" s="49" t="n">
        <f aca="false">V659+Y659</f>
        <v>13283.5</v>
      </c>
      <c r="AC659" s="48" t="n">
        <f aca="false">W659+Z659</f>
        <v>13772.8</v>
      </c>
      <c r="AD659" s="50"/>
      <c r="AE659" s="50"/>
      <c r="AF659" s="50"/>
      <c r="AG659" s="51" t="n">
        <f aca="false">AA659+AD659</f>
        <v>13112.5</v>
      </c>
      <c r="AH659" s="51" t="n">
        <f aca="false">AB659+AE659</f>
        <v>13283.5</v>
      </c>
      <c r="AI659" s="51" t="n">
        <f aca="false">AC659+AF659</f>
        <v>13772.8</v>
      </c>
      <c r="AJ659" s="51"/>
      <c r="AK659" s="51"/>
      <c r="AL659" s="51"/>
      <c r="AM659" s="51" t="n">
        <f aca="false">AG659+AJ659</f>
        <v>13112.5</v>
      </c>
      <c r="AN659" s="51" t="n">
        <f aca="false">AH659+AK659</f>
        <v>13283.5</v>
      </c>
      <c r="AO659" s="52" t="n">
        <f aca="false">AI659+AL659</f>
        <v>13772.8</v>
      </c>
    </row>
    <row r="660" customFormat="false" ht="22.5" hidden="false" customHeight="false" outlineLevel="0" collapsed="false">
      <c r="A660" s="41" t="s">
        <v>105</v>
      </c>
      <c r="B660" s="42" t="n">
        <v>94</v>
      </c>
      <c r="C660" s="43" t="n">
        <v>106</v>
      </c>
      <c r="D660" s="44" t="n">
        <v>12</v>
      </c>
      <c r="E660" s="45" t="s">
        <v>21</v>
      </c>
      <c r="F660" s="44" t="s">
        <v>22</v>
      </c>
      <c r="G660" s="46" t="s">
        <v>106</v>
      </c>
      <c r="H660" s="47"/>
      <c r="I660" s="48" t="n">
        <f aca="false">I661+I663</f>
        <v>13112.5</v>
      </c>
      <c r="J660" s="48" t="n">
        <f aca="false">J661+J663</f>
        <v>13283.5</v>
      </c>
      <c r="K660" s="48" t="n">
        <f aca="false">K661+K663</f>
        <v>13772.8</v>
      </c>
      <c r="L660" s="48"/>
      <c r="M660" s="48"/>
      <c r="N660" s="48"/>
      <c r="O660" s="48" t="n">
        <f aca="false">I660+L660</f>
        <v>13112.5</v>
      </c>
      <c r="P660" s="48" t="n">
        <f aca="false">J660+M660</f>
        <v>13283.5</v>
      </c>
      <c r="Q660" s="48" t="n">
        <f aca="false">K660+N660</f>
        <v>13772.8</v>
      </c>
      <c r="R660" s="48"/>
      <c r="S660" s="48"/>
      <c r="T660" s="48"/>
      <c r="U660" s="48" t="n">
        <f aca="false">O660+R660</f>
        <v>13112.5</v>
      </c>
      <c r="V660" s="48" t="n">
        <f aca="false">P660+S660</f>
        <v>13283.5</v>
      </c>
      <c r="W660" s="48" t="n">
        <f aca="false">Q660+T660</f>
        <v>13772.8</v>
      </c>
      <c r="X660" s="48" t="n">
        <f aca="false">X661+X663</f>
        <v>0</v>
      </c>
      <c r="Y660" s="48"/>
      <c r="Z660" s="48"/>
      <c r="AA660" s="48" t="n">
        <f aca="false">U660+X660</f>
        <v>13112.5</v>
      </c>
      <c r="AB660" s="49" t="n">
        <f aca="false">V660+Y660</f>
        <v>13283.5</v>
      </c>
      <c r="AC660" s="48" t="n">
        <f aca="false">W660+Z660</f>
        <v>13772.8</v>
      </c>
      <c r="AD660" s="50"/>
      <c r="AE660" s="50"/>
      <c r="AF660" s="50"/>
      <c r="AG660" s="51" t="n">
        <f aca="false">AA660+AD660</f>
        <v>13112.5</v>
      </c>
      <c r="AH660" s="51" t="n">
        <f aca="false">AB660+AE660</f>
        <v>13283.5</v>
      </c>
      <c r="AI660" s="51" t="n">
        <f aca="false">AC660+AF660</f>
        <v>13772.8</v>
      </c>
      <c r="AJ660" s="51"/>
      <c r="AK660" s="51"/>
      <c r="AL660" s="51"/>
      <c r="AM660" s="51" t="n">
        <f aca="false">AG660+AJ660</f>
        <v>13112.5</v>
      </c>
      <c r="AN660" s="51" t="n">
        <f aca="false">AH660+AK660</f>
        <v>13283.5</v>
      </c>
      <c r="AO660" s="52" t="n">
        <f aca="false">AI660+AL660</f>
        <v>13772.8</v>
      </c>
    </row>
    <row r="661" customFormat="false" ht="51" hidden="false" customHeight="true" outlineLevel="0" collapsed="false">
      <c r="A661" s="41" t="s">
        <v>79</v>
      </c>
      <c r="B661" s="42" t="n">
        <v>94</v>
      </c>
      <c r="C661" s="43" t="n">
        <v>106</v>
      </c>
      <c r="D661" s="44" t="n">
        <v>12</v>
      </c>
      <c r="E661" s="45" t="s">
        <v>21</v>
      </c>
      <c r="F661" s="44" t="s">
        <v>22</v>
      </c>
      <c r="G661" s="46" t="s">
        <v>106</v>
      </c>
      <c r="H661" s="47" t="n">
        <v>100</v>
      </c>
      <c r="I661" s="48" t="n">
        <f aca="false">I662</f>
        <v>12571.3</v>
      </c>
      <c r="J661" s="48" t="n">
        <f aca="false">J662</f>
        <v>12692.3</v>
      </c>
      <c r="K661" s="48" t="n">
        <f aca="false">K662</f>
        <v>13181.6</v>
      </c>
      <c r="L661" s="48"/>
      <c r="M661" s="48"/>
      <c r="N661" s="48"/>
      <c r="O661" s="48" t="n">
        <f aca="false">I661+L661</f>
        <v>12571.3</v>
      </c>
      <c r="P661" s="48" t="n">
        <f aca="false">J661+M661</f>
        <v>12692.3</v>
      </c>
      <c r="Q661" s="48" t="n">
        <f aca="false">K661+N661</f>
        <v>13181.6</v>
      </c>
      <c r="R661" s="48"/>
      <c r="S661" s="48"/>
      <c r="T661" s="48"/>
      <c r="U661" s="48" t="n">
        <f aca="false">O661+R661</f>
        <v>12571.3</v>
      </c>
      <c r="V661" s="48" t="n">
        <f aca="false">P661+S661</f>
        <v>12692.3</v>
      </c>
      <c r="W661" s="48" t="n">
        <f aca="false">Q661+T661</f>
        <v>13181.6</v>
      </c>
      <c r="X661" s="48" t="n">
        <f aca="false">X662</f>
        <v>-100</v>
      </c>
      <c r="Y661" s="48"/>
      <c r="Z661" s="48"/>
      <c r="AA661" s="48" t="n">
        <f aca="false">U661+X661</f>
        <v>12471.3</v>
      </c>
      <c r="AB661" s="49" t="n">
        <f aca="false">V661+Y661</f>
        <v>12692.3</v>
      </c>
      <c r="AC661" s="48" t="n">
        <f aca="false">W661+Z661</f>
        <v>13181.6</v>
      </c>
      <c r="AD661" s="50"/>
      <c r="AE661" s="50"/>
      <c r="AF661" s="50"/>
      <c r="AG661" s="51" t="n">
        <f aca="false">AA661+AD661</f>
        <v>12471.3</v>
      </c>
      <c r="AH661" s="51" t="n">
        <f aca="false">AB661+AE661</f>
        <v>12692.3</v>
      </c>
      <c r="AI661" s="51" t="n">
        <f aca="false">AC661+AF661</f>
        <v>13181.6</v>
      </c>
      <c r="AJ661" s="51"/>
      <c r="AK661" s="51"/>
      <c r="AL661" s="51"/>
      <c r="AM661" s="51" t="n">
        <f aca="false">AG661+AJ661</f>
        <v>12471.3</v>
      </c>
      <c r="AN661" s="51" t="n">
        <f aca="false">AH661+AK661</f>
        <v>12692.3</v>
      </c>
      <c r="AO661" s="52" t="n">
        <f aca="false">AI661+AL661</f>
        <v>13181.6</v>
      </c>
    </row>
    <row r="662" customFormat="false" ht="22.5" hidden="false" customHeight="false" outlineLevel="0" collapsed="false">
      <c r="A662" s="41" t="s">
        <v>107</v>
      </c>
      <c r="B662" s="42" t="n">
        <v>94</v>
      </c>
      <c r="C662" s="43" t="n">
        <v>106</v>
      </c>
      <c r="D662" s="44" t="n">
        <v>12</v>
      </c>
      <c r="E662" s="45" t="s">
        <v>21</v>
      </c>
      <c r="F662" s="44" t="s">
        <v>22</v>
      </c>
      <c r="G662" s="46" t="s">
        <v>106</v>
      </c>
      <c r="H662" s="47" t="n">
        <v>120</v>
      </c>
      <c r="I662" s="48" t="n">
        <v>12571.3</v>
      </c>
      <c r="J662" s="48" t="n">
        <v>12692.3</v>
      </c>
      <c r="K662" s="48" t="n">
        <v>13181.6</v>
      </c>
      <c r="L662" s="48"/>
      <c r="M662" s="48"/>
      <c r="N662" s="48"/>
      <c r="O662" s="48" t="n">
        <f aca="false">I662+L662</f>
        <v>12571.3</v>
      </c>
      <c r="P662" s="48" t="n">
        <f aca="false">J662+M662</f>
        <v>12692.3</v>
      </c>
      <c r="Q662" s="48" t="n">
        <f aca="false">K662+N662</f>
        <v>13181.6</v>
      </c>
      <c r="R662" s="48"/>
      <c r="S662" s="48"/>
      <c r="T662" s="48"/>
      <c r="U662" s="48" t="n">
        <f aca="false">O662+R662</f>
        <v>12571.3</v>
      </c>
      <c r="V662" s="48" t="n">
        <f aca="false">P662+S662</f>
        <v>12692.3</v>
      </c>
      <c r="W662" s="48" t="n">
        <f aca="false">Q662+T662</f>
        <v>13181.6</v>
      </c>
      <c r="X662" s="48" t="n">
        <v>-100</v>
      </c>
      <c r="Y662" s="48"/>
      <c r="Z662" s="48"/>
      <c r="AA662" s="48" t="n">
        <f aca="false">U662+X662</f>
        <v>12471.3</v>
      </c>
      <c r="AB662" s="49" t="n">
        <f aca="false">V662+Y662</f>
        <v>12692.3</v>
      </c>
      <c r="AC662" s="48" t="n">
        <f aca="false">W662+Z662</f>
        <v>13181.6</v>
      </c>
      <c r="AD662" s="50"/>
      <c r="AE662" s="50"/>
      <c r="AF662" s="50"/>
      <c r="AG662" s="51" t="n">
        <f aca="false">AA662+AD662</f>
        <v>12471.3</v>
      </c>
      <c r="AH662" s="51" t="n">
        <f aca="false">AB662+AE662</f>
        <v>12692.3</v>
      </c>
      <c r="AI662" s="51" t="n">
        <f aca="false">AC662+AF662</f>
        <v>13181.6</v>
      </c>
      <c r="AJ662" s="51"/>
      <c r="AK662" s="51"/>
      <c r="AL662" s="51"/>
      <c r="AM662" s="51" t="n">
        <f aca="false">AG662+AJ662</f>
        <v>12471.3</v>
      </c>
      <c r="AN662" s="51" t="n">
        <f aca="false">AH662+AK662</f>
        <v>12692.3</v>
      </c>
      <c r="AO662" s="52" t="n">
        <f aca="false">AI662+AL662</f>
        <v>13181.6</v>
      </c>
    </row>
    <row r="663" customFormat="false" ht="22.5" hidden="false" customHeight="false" outlineLevel="0" collapsed="false">
      <c r="A663" s="41" t="s">
        <v>27</v>
      </c>
      <c r="B663" s="42" t="n">
        <v>94</v>
      </c>
      <c r="C663" s="43" t="n">
        <v>106</v>
      </c>
      <c r="D663" s="44" t="n">
        <v>12</v>
      </c>
      <c r="E663" s="45" t="s">
        <v>21</v>
      </c>
      <c r="F663" s="44" t="s">
        <v>22</v>
      </c>
      <c r="G663" s="46" t="s">
        <v>106</v>
      </c>
      <c r="H663" s="47" t="n">
        <v>200</v>
      </c>
      <c r="I663" s="48" t="n">
        <f aca="false">I664</f>
        <v>541.2</v>
      </c>
      <c r="J663" s="48" t="n">
        <f aca="false">J664</f>
        <v>591.2</v>
      </c>
      <c r="K663" s="48" t="n">
        <f aca="false">K664</f>
        <v>591.2</v>
      </c>
      <c r="L663" s="48"/>
      <c r="M663" s="48"/>
      <c r="N663" s="48"/>
      <c r="O663" s="48" t="n">
        <f aca="false">I663+L663</f>
        <v>541.2</v>
      </c>
      <c r="P663" s="48" t="n">
        <f aca="false">J663+M663</f>
        <v>591.2</v>
      </c>
      <c r="Q663" s="48" t="n">
        <f aca="false">K663+N663</f>
        <v>591.2</v>
      </c>
      <c r="R663" s="48"/>
      <c r="S663" s="48"/>
      <c r="T663" s="48"/>
      <c r="U663" s="48" t="n">
        <f aca="false">O663+R663</f>
        <v>541.2</v>
      </c>
      <c r="V663" s="48" t="n">
        <f aca="false">P663+S663</f>
        <v>591.2</v>
      </c>
      <c r="W663" s="48" t="n">
        <f aca="false">Q663+T663</f>
        <v>591.2</v>
      </c>
      <c r="X663" s="48" t="n">
        <f aca="false">X664</f>
        <v>100</v>
      </c>
      <c r="Y663" s="48"/>
      <c r="Z663" s="48"/>
      <c r="AA663" s="48" t="n">
        <f aca="false">U663+X663</f>
        <v>641.2</v>
      </c>
      <c r="AB663" s="49" t="n">
        <f aca="false">V663+Y663</f>
        <v>591.2</v>
      </c>
      <c r="AC663" s="48" t="n">
        <f aca="false">W663+Z663</f>
        <v>591.2</v>
      </c>
      <c r="AD663" s="50"/>
      <c r="AE663" s="50"/>
      <c r="AF663" s="50"/>
      <c r="AG663" s="51" t="n">
        <f aca="false">AA663+AD663</f>
        <v>641.2</v>
      </c>
      <c r="AH663" s="51" t="n">
        <f aca="false">AB663+AE663</f>
        <v>591.2</v>
      </c>
      <c r="AI663" s="51" t="n">
        <f aca="false">AC663+AF663</f>
        <v>591.2</v>
      </c>
      <c r="AJ663" s="51"/>
      <c r="AK663" s="51"/>
      <c r="AL663" s="51"/>
      <c r="AM663" s="51" t="n">
        <f aca="false">AG663+AJ663</f>
        <v>641.2</v>
      </c>
      <c r="AN663" s="51" t="n">
        <f aca="false">AH663+AK663</f>
        <v>591.2</v>
      </c>
      <c r="AO663" s="52" t="n">
        <f aca="false">AI663+AL663</f>
        <v>591.2</v>
      </c>
    </row>
    <row r="664" customFormat="false" ht="22.5" hidden="false" customHeight="false" outlineLevel="0" collapsed="false">
      <c r="A664" s="41" t="s">
        <v>28</v>
      </c>
      <c r="B664" s="42" t="n">
        <v>94</v>
      </c>
      <c r="C664" s="43" t="n">
        <v>106</v>
      </c>
      <c r="D664" s="44" t="n">
        <v>12</v>
      </c>
      <c r="E664" s="45" t="s">
        <v>21</v>
      </c>
      <c r="F664" s="44" t="s">
        <v>22</v>
      </c>
      <c r="G664" s="46" t="s">
        <v>106</v>
      </c>
      <c r="H664" s="47" t="n">
        <v>240</v>
      </c>
      <c r="I664" s="48" t="n">
        <v>541.2</v>
      </c>
      <c r="J664" s="48" t="n">
        <v>591.2</v>
      </c>
      <c r="K664" s="48" t="n">
        <v>591.2</v>
      </c>
      <c r="L664" s="48"/>
      <c r="M664" s="48"/>
      <c r="N664" s="48"/>
      <c r="O664" s="48" t="n">
        <f aca="false">I664+L664</f>
        <v>541.2</v>
      </c>
      <c r="P664" s="48" t="n">
        <f aca="false">J664+M664</f>
        <v>591.2</v>
      </c>
      <c r="Q664" s="48" t="n">
        <f aca="false">K664+N664</f>
        <v>591.2</v>
      </c>
      <c r="R664" s="48"/>
      <c r="S664" s="48"/>
      <c r="T664" s="48"/>
      <c r="U664" s="48" t="n">
        <f aca="false">O664+R664</f>
        <v>541.2</v>
      </c>
      <c r="V664" s="48" t="n">
        <f aca="false">P664+S664</f>
        <v>591.2</v>
      </c>
      <c r="W664" s="48" t="n">
        <f aca="false">Q664+T664</f>
        <v>591.2</v>
      </c>
      <c r="X664" s="48" t="n">
        <v>100</v>
      </c>
      <c r="Y664" s="48"/>
      <c r="Z664" s="48"/>
      <c r="AA664" s="48" t="n">
        <f aca="false">U664+X664</f>
        <v>641.2</v>
      </c>
      <c r="AB664" s="49" t="n">
        <f aca="false">V664+Y664</f>
        <v>591.2</v>
      </c>
      <c r="AC664" s="48" t="n">
        <f aca="false">W664+Z664</f>
        <v>591.2</v>
      </c>
      <c r="AD664" s="50"/>
      <c r="AE664" s="50"/>
      <c r="AF664" s="50"/>
      <c r="AG664" s="51" t="n">
        <f aca="false">AA664+AD664</f>
        <v>641.2</v>
      </c>
      <c r="AH664" s="51" t="n">
        <f aca="false">AB664+AE664</f>
        <v>591.2</v>
      </c>
      <c r="AI664" s="51" t="n">
        <f aca="false">AC664+AF664</f>
        <v>591.2</v>
      </c>
      <c r="AJ664" s="51"/>
      <c r="AK664" s="51"/>
      <c r="AL664" s="51"/>
      <c r="AM664" s="51" t="n">
        <f aca="false">AG664+AJ664</f>
        <v>641.2</v>
      </c>
      <c r="AN664" s="51" t="n">
        <f aca="false">AH664+AK664</f>
        <v>591.2</v>
      </c>
      <c r="AO664" s="52" t="n">
        <f aca="false">AI664+AL664</f>
        <v>591.2</v>
      </c>
    </row>
    <row r="665" customFormat="false" ht="12.75" hidden="false" customHeight="false" outlineLevel="0" collapsed="false">
      <c r="A665" s="41" t="s">
        <v>297</v>
      </c>
      <c r="B665" s="42" t="n">
        <v>94</v>
      </c>
      <c r="C665" s="43" t="n">
        <v>111</v>
      </c>
      <c r="D665" s="44"/>
      <c r="E665" s="45"/>
      <c r="F665" s="44"/>
      <c r="G665" s="46"/>
      <c r="H665" s="47"/>
      <c r="I665" s="48" t="n">
        <f aca="false">I666</f>
        <v>3000</v>
      </c>
      <c r="J665" s="48" t="n">
        <f aca="false">J666</f>
        <v>5000</v>
      </c>
      <c r="K665" s="48" t="n">
        <f aca="false">K666</f>
        <v>5000</v>
      </c>
      <c r="L665" s="48" t="n">
        <f aca="false">L666</f>
        <v>-432.60155</v>
      </c>
      <c r="M665" s="48"/>
      <c r="N665" s="48"/>
      <c r="O665" s="48" t="n">
        <f aca="false">I665+L665</f>
        <v>2567.39845</v>
      </c>
      <c r="P665" s="48" t="n">
        <f aca="false">J665+M665</f>
        <v>5000</v>
      </c>
      <c r="Q665" s="48" t="n">
        <f aca="false">K665+N665</f>
        <v>5000</v>
      </c>
      <c r="R665" s="48" t="n">
        <f aca="false">R666</f>
        <v>2428.63845</v>
      </c>
      <c r="S665" s="48" t="n">
        <f aca="false">S666</f>
        <v>0</v>
      </c>
      <c r="T665" s="48" t="n">
        <f aca="false">T666</f>
        <v>0</v>
      </c>
      <c r="U665" s="48" t="n">
        <f aca="false">O665+R665</f>
        <v>4996.0369</v>
      </c>
      <c r="V665" s="48" t="n">
        <f aca="false">P665+S665</f>
        <v>5000</v>
      </c>
      <c r="W665" s="48" t="n">
        <f aca="false">Q665+T665</f>
        <v>5000</v>
      </c>
      <c r="X665" s="48" t="n">
        <f aca="false">X666</f>
        <v>627.92133</v>
      </c>
      <c r="Y665" s="48"/>
      <c r="Z665" s="48"/>
      <c r="AA665" s="48" t="n">
        <f aca="false">U665+X665</f>
        <v>5623.95823</v>
      </c>
      <c r="AB665" s="49" t="n">
        <f aca="false">V665+Y665</f>
        <v>5000</v>
      </c>
      <c r="AC665" s="48" t="n">
        <f aca="false">W665+Z665</f>
        <v>5000</v>
      </c>
      <c r="AD665" s="50" t="n">
        <f aca="false">AD666</f>
        <v>-1481.57693</v>
      </c>
      <c r="AE665" s="50"/>
      <c r="AF665" s="50"/>
      <c r="AG665" s="51" t="n">
        <f aca="false">AA665+AD665</f>
        <v>4142.3813</v>
      </c>
      <c r="AH665" s="51" t="n">
        <f aca="false">AB665+AE665</f>
        <v>5000</v>
      </c>
      <c r="AI665" s="51" t="n">
        <f aca="false">AC665+AF665</f>
        <v>5000</v>
      </c>
      <c r="AJ665" s="51" t="n">
        <f aca="false">AJ666</f>
        <v>-892.69208</v>
      </c>
      <c r="AK665" s="51"/>
      <c r="AL665" s="51"/>
      <c r="AM665" s="51" t="n">
        <f aca="false">AG665+AJ665</f>
        <v>3249.68922</v>
      </c>
      <c r="AN665" s="51" t="n">
        <f aca="false">AH665+AK665</f>
        <v>5000</v>
      </c>
      <c r="AO665" s="52" t="n">
        <f aca="false">AI665+AL665</f>
        <v>5000</v>
      </c>
    </row>
    <row r="666" customFormat="false" ht="22.5" hidden="false" customHeight="false" outlineLevel="0" collapsed="false">
      <c r="A666" s="54" t="s">
        <v>36</v>
      </c>
      <c r="B666" s="42" t="n">
        <v>94</v>
      </c>
      <c r="C666" s="43" t="n">
        <v>111</v>
      </c>
      <c r="D666" s="44" t="s">
        <v>37</v>
      </c>
      <c r="E666" s="45" t="s">
        <v>21</v>
      </c>
      <c r="F666" s="44" t="s">
        <v>22</v>
      </c>
      <c r="G666" s="46" t="s">
        <v>23</v>
      </c>
      <c r="H666" s="47"/>
      <c r="I666" s="48" t="n">
        <f aca="false">I667</f>
        <v>3000</v>
      </c>
      <c r="J666" s="48" t="n">
        <f aca="false">J667</f>
        <v>5000</v>
      </c>
      <c r="K666" s="48" t="n">
        <f aca="false">K667</f>
        <v>5000</v>
      </c>
      <c r="L666" s="48" t="n">
        <f aca="false">L667</f>
        <v>-432.60155</v>
      </c>
      <c r="M666" s="48"/>
      <c r="N666" s="48"/>
      <c r="O666" s="48" t="n">
        <f aca="false">I666+L666</f>
        <v>2567.39845</v>
      </c>
      <c r="P666" s="48" t="n">
        <f aca="false">J666+M666</f>
        <v>5000</v>
      </c>
      <c r="Q666" s="48" t="n">
        <f aca="false">K666+N666</f>
        <v>5000</v>
      </c>
      <c r="R666" s="48" t="n">
        <f aca="false">R667</f>
        <v>2428.63845</v>
      </c>
      <c r="S666" s="48" t="n">
        <f aca="false">S667</f>
        <v>0</v>
      </c>
      <c r="T666" s="48" t="n">
        <f aca="false">T667</f>
        <v>0</v>
      </c>
      <c r="U666" s="48" t="n">
        <f aca="false">O666+R666</f>
        <v>4996.0369</v>
      </c>
      <c r="V666" s="48" t="n">
        <f aca="false">P666+S666</f>
        <v>5000</v>
      </c>
      <c r="W666" s="48" t="n">
        <f aca="false">Q666+T666</f>
        <v>5000</v>
      </c>
      <c r="X666" s="48" t="n">
        <f aca="false">X667</f>
        <v>627.92133</v>
      </c>
      <c r="Y666" s="48"/>
      <c r="Z666" s="48"/>
      <c r="AA666" s="48" t="n">
        <f aca="false">U666+X666</f>
        <v>5623.95823</v>
      </c>
      <c r="AB666" s="49" t="n">
        <f aca="false">V666+Y666</f>
        <v>5000</v>
      </c>
      <c r="AC666" s="48" t="n">
        <f aca="false">W666+Z666</f>
        <v>5000</v>
      </c>
      <c r="AD666" s="50" t="n">
        <f aca="false">AD667</f>
        <v>-1481.57693</v>
      </c>
      <c r="AE666" s="50"/>
      <c r="AF666" s="50"/>
      <c r="AG666" s="51" t="n">
        <f aca="false">AA666+AD666</f>
        <v>4142.3813</v>
      </c>
      <c r="AH666" s="51" t="n">
        <f aca="false">AB666+AE666</f>
        <v>5000</v>
      </c>
      <c r="AI666" s="51" t="n">
        <f aca="false">AC666+AF666</f>
        <v>5000</v>
      </c>
      <c r="AJ666" s="51" t="n">
        <f aca="false">AJ667</f>
        <v>-892.69208</v>
      </c>
      <c r="AK666" s="51"/>
      <c r="AL666" s="51"/>
      <c r="AM666" s="51" t="n">
        <f aca="false">AG666+AJ666</f>
        <v>3249.68922</v>
      </c>
      <c r="AN666" s="51" t="n">
        <f aca="false">AH666+AK666</f>
        <v>5000</v>
      </c>
      <c r="AO666" s="52" t="n">
        <f aca="false">AI666+AL666</f>
        <v>5000</v>
      </c>
    </row>
    <row r="667" customFormat="false" ht="22.5" hidden="false" customHeight="false" outlineLevel="0" collapsed="false">
      <c r="A667" s="54" t="s">
        <v>36</v>
      </c>
      <c r="B667" s="42" t="n">
        <v>94</v>
      </c>
      <c r="C667" s="43" t="n">
        <v>111</v>
      </c>
      <c r="D667" s="44" t="s">
        <v>37</v>
      </c>
      <c r="E667" s="45" t="s">
        <v>21</v>
      </c>
      <c r="F667" s="44" t="s">
        <v>22</v>
      </c>
      <c r="G667" s="46" t="s">
        <v>38</v>
      </c>
      <c r="H667" s="47"/>
      <c r="I667" s="48" t="n">
        <f aca="false">I668</f>
        <v>3000</v>
      </c>
      <c r="J667" s="48" t="n">
        <f aca="false">J668</f>
        <v>5000</v>
      </c>
      <c r="K667" s="48" t="n">
        <f aca="false">K668</f>
        <v>5000</v>
      </c>
      <c r="L667" s="48" t="n">
        <f aca="false">L668</f>
        <v>-432.60155</v>
      </c>
      <c r="M667" s="48"/>
      <c r="N667" s="48"/>
      <c r="O667" s="48" t="n">
        <f aca="false">I667+L667</f>
        <v>2567.39845</v>
      </c>
      <c r="P667" s="48" t="n">
        <f aca="false">J667+M667</f>
        <v>5000</v>
      </c>
      <c r="Q667" s="48" t="n">
        <f aca="false">K667+N667</f>
        <v>5000</v>
      </c>
      <c r="R667" s="48" t="n">
        <f aca="false">R668</f>
        <v>2428.63845</v>
      </c>
      <c r="S667" s="48" t="n">
        <f aca="false">S668</f>
        <v>0</v>
      </c>
      <c r="T667" s="48" t="n">
        <f aca="false">T668</f>
        <v>0</v>
      </c>
      <c r="U667" s="48" t="n">
        <f aca="false">O667+R667</f>
        <v>4996.0369</v>
      </c>
      <c r="V667" s="48" t="n">
        <f aca="false">P667+S667</f>
        <v>5000</v>
      </c>
      <c r="W667" s="48" t="n">
        <f aca="false">Q667+T667</f>
        <v>5000</v>
      </c>
      <c r="X667" s="48" t="n">
        <f aca="false">X668</f>
        <v>627.92133</v>
      </c>
      <c r="Y667" s="48"/>
      <c r="Z667" s="48"/>
      <c r="AA667" s="48" t="n">
        <f aca="false">U667+X667</f>
        <v>5623.95823</v>
      </c>
      <c r="AB667" s="49" t="n">
        <f aca="false">V667+Y667</f>
        <v>5000</v>
      </c>
      <c r="AC667" s="48" t="n">
        <f aca="false">W667+Z667</f>
        <v>5000</v>
      </c>
      <c r="AD667" s="50" t="n">
        <f aca="false">AD668</f>
        <v>-1481.57693</v>
      </c>
      <c r="AE667" s="50"/>
      <c r="AF667" s="50"/>
      <c r="AG667" s="51" t="n">
        <f aca="false">AA667+AD667</f>
        <v>4142.3813</v>
      </c>
      <c r="AH667" s="51" t="n">
        <f aca="false">AB667+AE667</f>
        <v>5000</v>
      </c>
      <c r="AI667" s="51" t="n">
        <f aca="false">AC667+AF667</f>
        <v>5000</v>
      </c>
      <c r="AJ667" s="51" t="n">
        <f aca="false">AJ668</f>
        <v>-892.69208</v>
      </c>
      <c r="AK667" s="51"/>
      <c r="AL667" s="51"/>
      <c r="AM667" s="51" t="n">
        <f aca="false">AG667+AJ667</f>
        <v>3249.68922</v>
      </c>
      <c r="AN667" s="51" t="n">
        <f aca="false">AH667+AK667</f>
        <v>5000</v>
      </c>
      <c r="AO667" s="52" t="n">
        <f aca="false">AI667+AL667</f>
        <v>5000</v>
      </c>
    </row>
    <row r="668" customFormat="false" ht="12.75" hidden="false" customHeight="false" outlineLevel="0" collapsed="false">
      <c r="A668" s="41" t="s">
        <v>52</v>
      </c>
      <c r="B668" s="42" t="n">
        <v>94</v>
      </c>
      <c r="C668" s="43" t="n">
        <v>111</v>
      </c>
      <c r="D668" s="44" t="s">
        <v>37</v>
      </c>
      <c r="E668" s="45" t="s">
        <v>21</v>
      </c>
      <c r="F668" s="44" t="s">
        <v>22</v>
      </c>
      <c r="G668" s="46" t="s">
        <v>38</v>
      </c>
      <c r="H668" s="47" t="n">
        <v>800</v>
      </c>
      <c r="I668" s="48" t="n">
        <f aca="false">I669</f>
        <v>3000</v>
      </c>
      <c r="J668" s="48" t="n">
        <f aca="false">J669</f>
        <v>5000</v>
      </c>
      <c r="K668" s="48" t="n">
        <f aca="false">K669</f>
        <v>5000</v>
      </c>
      <c r="L668" s="48" t="n">
        <f aca="false">L669</f>
        <v>-432.60155</v>
      </c>
      <c r="M668" s="48"/>
      <c r="N668" s="48"/>
      <c r="O668" s="48" t="n">
        <f aca="false">I668+L668</f>
        <v>2567.39845</v>
      </c>
      <c r="P668" s="48" t="n">
        <f aca="false">J668+M668</f>
        <v>5000</v>
      </c>
      <c r="Q668" s="48" t="n">
        <f aca="false">K668+N668</f>
        <v>5000</v>
      </c>
      <c r="R668" s="48" t="n">
        <f aca="false">R669</f>
        <v>2428.63845</v>
      </c>
      <c r="S668" s="48" t="n">
        <f aca="false">S669</f>
        <v>0</v>
      </c>
      <c r="T668" s="48" t="n">
        <f aca="false">T669</f>
        <v>0</v>
      </c>
      <c r="U668" s="48" t="n">
        <f aca="false">O668+R668</f>
        <v>4996.0369</v>
      </c>
      <c r="V668" s="48" t="n">
        <f aca="false">P668+S668</f>
        <v>5000</v>
      </c>
      <c r="W668" s="48" t="n">
        <f aca="false">Q668+T668</f>
        <v>5000</v>
      </c>
      <c r="X668" s="48" t="n">
        <f aca="false">X669</f>
        <v>627.92133</v>
      </c>
      <c r="Y668" s="48"/>
      <c r="Z668" s="48"/>
      <c r="AA668" s="48" t="n">
        <f aca="false">U668+X668</f>
        <v>5623.95823</v>
      </c>
      <c r="AB668" s="49" t="n">
        <f aca="false">V668+Y668</f>
        <v>5000</v>
      </c>
      <c r="AC668" s="48" t="n">
        <f aca="false">W668+Z668</f>
        <v>5000</v>
      </c>
      <c r="AD668" s="50" t="n">
        <f aca="false">AD669</f>
        <v>-1481.57693</v>
      </c>
      <c r="AE668" s="50"/>
      <c r="AF668" s="50"/>
      <c r="AG668" s="51" t="n">
        <f aca="false">AA668+AD668</f>
        <v>4142.3813</v>
      </c>
      <c r="AH668" s="51" t="n">
        <f aca="false">AB668+AE668</f>
        <v>5000</v>
      </c>
      <c r="AI668" s="51" t="n">
        <f aca="false">AC668+AF668</f>
        <v>5000</v>
      </c>
      <c r="AJ668" s="51" t="n">
        <f aca="false">AJ669</f>
        <v>-892.69208</v>
      </c>
      <c r="AK668" s="51"/>
      <c r="AL668" s="51"/>
      <c r="AM668" s="51" t="n">
        <f aca="false">AG668+AJ668</f>
        <v>3249.68922</v>
      </c>
      <c r="AN668" s="51" t="n">
        <f aca="false">AH668+AK668</f>
        <v>5000</v>
      </c>
      <c r="AO668" s="52" t="n">
        <f aca="false">AI668+AL668</f>
        <v>5000</v>
      </c>
    </row>
    <row r="669" customFormat="false" ht="12.75" hidden="false" customHeight="false" outlineLevel="0" collapsed="false">
      <c r="A669" s="41" t="s">
        <v>53</v>
      </c>
      <c r="B669" s="42" t="n">
        <v>94</v>
      </c>
      <c r="C669" s="43" t="n">
        <v>111</v>
      </c>
      <c r="D669" s="44" t="s">
        <v>37</v>
      </c>
      <c r="E669" s="45" t="s">
        <v>21</v>
      </c>
      <c r="F669" s="44" t="s">
        <v>22</v>
      </c>
      <c r="G669" s="46" t="s">
        <v>38</v>
      </c>
      <c r="H669" s="47" t="n">
        <v>870</v>
      </c>
      <c r="I669" s="48" t="n">
        <v>3000</v>
      </c>
      <c r="J669" s="48" t="n">
        <v>5000</v>
      </c>
      <c r="K669" s="48" t="n">
        <v>5000</v>
      </c>
      <c r="L669" s="48" t="n">
        <f aca="false">2000-2432.60155</f>
        <v>-432.60155</v>
      </c>
      <c r="M669" s="48"/>
      <c r="N669" s="48"/>
      <c r="O669" s="48" t="n">
        <f aca="false">I669+L669</f>
        <v>2567.39845</v>
      </c>
      <c r="P669" s="48" t="n">
        <f aca="false">J669+M669</f>
        <v>5000</v>
      </c>
      <c r="Q669" s="48" t="n">
        <f aca="false">K669+N669</f>
        <v>5000</v>
      </c>
      <c r="R669" s="48" t="n">
        <f aca="false">-10-561.36155+3000</f>
        <v>2428.63845</v>
      </c>
      <c r="S669" s="48"/>
      <c r="T669" s="48"/>
      <c r="U669" s="48" t="n">
        <f aca="false">O669+R669</f>
        <v>4996.0369</v>
      </c>
      <c r="V669" s="48" t="n">
        <f aca="false">P669+S669</f>
        <v>5000</v>
      </c>
      <c r="W669" s="48" t="n">
        <f aca="false">Q669+T669</f>
        <v>5000</v>
      </c>
      <c r="X669" s="48" t="n">
        <f aca="false">1900.9091-1272.98777</f>
        <v>627.92133</v>
      </c>
      <c r="Y669" s="48"/>
      <c r="Z669" s="48"/>
      <c r="AA669" s="48" t="n">
        <f aca="false">U669+X669</f>
        <v>5623.95823</v>
      </c>
      <c r="AB669" s="49" t="n">
        <f aca="false">V669+Y669</f>
        <v>5000</v>
      </c>
      <c r="AC669" s="48" t="n">
        <f aca="false">W669+Z669</f>
        <v>5000</v>
      </c>
      <c r="AD669" s="50" t="n">
        <f aca="false">-148.74958-4.62-70-117-869.60735-236.6-35</f>
        <v>-1481.57693</v>
      </c>
      <c r="AE669" s="50"/>
      <c r="AF669" s="50"/>
      <c r="AG669" s="51" t="n">
        <f aca="false">AA669+AD669</f>
        <v>4142.3813</v>
      </c>
      <c r="AH669" s="51" t="n">
        <f aca="false">AB669+AE669</f>
        <v>5000</v>
      </c>
      <c r="AI669" s="51" t="n">
        <f aca="false">AC669+AF669</f>
        <v>5000</v>
      </c>
      <c r="AJ669" s="51" t="n">
        <f aca="false">-2892.69208+2000</f>
        <v>-892.69208</v>
      </c>
      <c r="AK669" s="51"/>
      <c r="AL669" s="51"/>
      <c r="AM669" s="51" t="n">
        <f aca="false">AG669+AJ669</f>
        <v>3249.68922</v>
      </c>
      <c r="AN669" s="51" t="n">
        <f aca="false">AH669+AK669</f>
        <v>5000</v>
      </c>
      <c r="AO669" s="52" t="n">
        <f aca="false">AI669+AL669</f>
        <v>5000</v>
      </c>
    </row>
    <row r="670" customFormat="false" ht="20.65" hidden="false" customHeight="true" outlineLevel="0" collapsed="false">
      <c r="A670" s="41" t="s">
        <v>29</v>
      </c>
      <c r="B670" s="42" t="n">
        <v>94</v>
      </c>
      <c r="C670" s="43" t="n">
        <v>113</v>
      </c>
      <c r="D670" s="44"/>
      <c r="E670" s="45"/>
      <c r="F670" s="44"/>
      <c r="G670" s="46"/>
      <c r="H670" s="47"/>
      <c r="I670" s="48" t="n">
        <f aca="false">I671+I676</f>
        <v>17395.6</v>
      </c>
      <c r="J670" s="48" t="n">
        <f aca="false">J671+J676</f>
        <v>21764.9</v>
      </c>
      <c r="K670" s="48" t="n">
        <f aca="false">K671+K676</f>
        <v>12036.5</v>
      </c>
      <c r="L670" s="48" t="n">
        <f aca="false">L671+L676</f>
        <v>-759.84521</v>
      </c>
      <c r="M670" s="48" t="n">
        <f aca="false">M671+M676</f>
        <v>-651.1267</v>
      </c>
      <c r="N670" s="48" t="n">
        <f aca="false">N671+N676</f>
        <v>-304.53719</v>
      </c>
      <c r="O670" s="48" t="n">
        <f aca="false">I670+L670</f>
        <v>16635.75479</v>
      </c>
      <c r="P670" s="48" t="n">
        <f aca="false">J670+M670</f>
        <v>21113.7733</v>
      </c>
      <c r="Q670" s="48" t="n">
        <f aca="false">K670+N670</f>
        <v>11731.96281</v>
      </c>
      <c r="R670" s="48" t="n">
        <f aca="false">R671+R676</f>
        <v>6529.16466</v>
      </c>
      <c r="S670" s="48" t="n">
        <f aca="false">S671+S676</f>
        <v>-2473.49539</v>
      </c>
      <c r="T670" s="48" t="n">
        <f aca="false">T671+T676</f>
        <v>0</v>
      </c>
      <c r="U670" s="48" t="n">
        <f aca="false">O670+R670</f>
        <v>23164.91945</v>
      </c>
      <c r="V670" s="48" t="n">
        <f aca="false">P670+S670</f>
        <v>18640.27791</v>
      </c>
      <c r="W670" s="48" t="n">
        <f aca="false">Q670+T670</f>
        <v>11731.96281</v>
      </c>
      <c r="X670" s="48" t="n">
        <f aca="false">X671+X676</f>
        <v>-5037.72441</v>
      </c>
      <c r="Y670" s="48" t="n">
        <f aca="false">Y671+Y676</f>
        <v>-121.216</v>
      </c>
      <c r="Z670" s="48"/>
      <c r="AA670" s="48" t="n">
        <f aca="false">U670+X670</f>
        <v>18127.19504</v>
      </c>
      <c r="AB670" s="49" t="n">
        <f aca="false">V670+Y670</f>
        <v>18519.06191</v>
      </c>
      <c r="AC670" s="48" t="n">
        <f aca="false">W670+Z670</f>
        <v>11731.96281</v>
      </c>
      <c r="AD670" s="50" t="n">
        <f aca="false">AD671+AD676</f>
        <v>-1739.0041</v>
      </c>
      <c r="AE670" s="50" t="n">
        <f aca="false">AE671+AE676</f>
        <v>-844.27017</v>
      </c>
      <c r="AF670" s="50" t="n">
        <f aca="false">AF671+AF676</f>
        <v>-2326.471</v>
      </c>
      <c r="AG670" s="51" t="n">
        <f aca="false">AA670+AD670</f>
        <v>16388.19094</v>
      </c>
      <c r="AH670" s="51" t="n">
        <f aca="false">AB670+AE670</f>
        <v>17674.79174</v>
      </c>
      <c r="AI670" s="51" t="n">
        <f aca="false">AC670+AF670</f>
        <v>9405.49181</v>
      </c>
      <c r="AJ670" s="51" t="n">
        <f aca="false">AJ671+AJ676</f>
        <v>-2888.39388</v>
      </c>
      <c r="AK670" s="51" t="n">
        <f aca="false">AK676</f>
        <v>-4000</v>
      </c>
      <c r="AL670" s="51"/>
      <c r="AM670" s="51" t="n">
        <f aca="false">AG670+AJ670</f>
        <v>13499.79706</v>
      </c>
      <c r="AN670" s="51" t="n">
        <f aca="false">AH670+AK670</f>
        <v>13674.79174</v>
      </c>
      <c r="AO670" s="52" t="n">
        <f aca="false">AI670+AL670</f>
        <v>9405.49181</v>
      </c>
    </row>
    <row r="671" customFormat="false" ht="54" hidden="false" customHeight="true" outlineLevel="0" collapsed="false">
      <c r="A671" s="53" t="s">
        <v>32</v>
      </c>
      <c r="B671" s="42" t="n">
        <v>94</v>
      </c>
      <c r="C671" s="43" t="n">
        <v>113</v>
      </c>
      <c r="D671" s="44" t="n">
        <v>11</v>
      </c>
      <c r="E671" s="45" t="s">
        <v>21</v>
      </c>
      <c r="F671" s="44" t="s">
        <v>22</v>
      </c>
      <c r="G671" s="46" t="s">
        <v>23</v>
      </c>
      <c r="H671" s="47"/>
      <c r="I671" s="48" t="n">
        <f aca="false">I673</f>
        <v>819</v>
      </c>
      <c r="J671" s="48" t="n">
        <f aca="false">J673</f>
        <v>904</v>
      </c>
      <c r="K671" s="48" t="n">
        <f aca="false">K673</f>
        <v>904</v>
      </c>
      <c r="L671" s="48"/>
      <c r="M671" s="48"/>
      <c r="N671" s="48"/>
      <c r="O671" s="48" t="n">
        <f aca="false">I671+L671</f>
        <v>819</v>
      </c>
      <c r="P671" s="48" t="n">
        <f aca="false">J671+M671</f>
        <v>904</v>
      </c>
      <c r="Q671" s="48" t="n">
        <f aca="false">K671+N671</f>
        <v>904</v>
      </c>
      <c r="R671" s="48"/>
      <c r="S671" s="48"/>
      <c r="T671" s="48"/>
      <c r="U671" s="48" t="n">
        <f aca="false">O671+R671</f>
        <v>819</v>
      </c>
      <c r="V671" s="48" t="n">
        <f aca="false">P671+S671</f>
        <v>904</v>
      </c>
      <c r="W671" s="48" t="n">
        <f aca="false">Q671+T671</f>
        <v>904</v>
      </c>
      <c r="X671" s="48"/>
      <c r="Y671" s="48"/>
      <c r="Z671" s="48"/>
      <c r="AA671" s="48" t="n">
        <f aca="false">U671+X671</f>
        <v>819</v>
      </c>
      <c r="AB671" s="49" t="n">
        <f aca="false">V671+Y671</f>
        <v>904</v>
      </c>
      <c r="AC671" s="48" t="n">
        <f aca="false">W671+Z671</f>
        <v>904</v>
      </c>
      <c r="AD671" s="50"/>
      <c r="AE671" s="50"/>
      <c r="AF671" s="50"/>
      <c r="AG671" s="51" t="n">
        <f aca="false">AA671+AD671</f>
        <v>819</v>
      </c>
      <c r="AH671" s="51" t="n">
        <f aca="false">AB671+AE671</f>
        <v>904</v>
      </c>
      <c r="AI671" s="51" t="n">
        <f aca="false">AC671+AF671</f>
        <v>904</v>
      </c>
      <c r="AJ671" s="51"/>
      <c r="AK671" s="51"/>
      <c r="AL671" s="51"/>
      <c r="AM671" s="51" t="n">
        <f aca="false">AG671+AJ671</f>
        <v>819</v>
      </c>
      <c r="AN671" s="51" t="n">
        <f aca="false">AH671+AK671</f>
        <v>904</v>
      </c>
      <c r="AO671" s="52" t="n">
        <f aca="false">AI671+AL671</f>
        <v>904</v>
      </c>
    </row>
    <row r="672" customFormat="false" ht="22.5" hidden="false" customHeight="false" outlineLevel="0" collapsed="false">
      <c r="A672" s="53" t="s">
        <v>33</v>
      </c>
      <c r="B672" s="42" t="n">
        <v>94</v>
      </c>
      <c r="C672" s="43" t="n">
        <v>113</v>
      </c>
      <c r="D672" s="44" t="n">
        <v>11</v>
      </c>
      <c r="E672" s="45" t="n">
        <v>1</v>
      </c>
      <c r="F672" s="44" t="s">
        <v>22</v>
      </c>
      <c r="G672" s="46" t="n">
        <v>0</v>
      </c>
      <c r="H672" s="47"/>
      <c r="I672" s="48" t="n">
        <f aca="false">I673</f>
        <v>819</v>
      </c>
      <c r="J672" s="48" t="n">
        <f aca="false">J673</f>
        <v>904</v>
      </c>
      <c r="K672" s="48" t="n">
        <f aca="false">K673</f>
        <v>904</v>
      </c>
      <c r="L672" s="48"/>
      <c r="M672" s="48"/>
      <c r="N672" s="48"/>
      <c r="O672" s="48" t="n">
        <f aca="false">I672+L672</f>
        <v>819</v>
      </c>
      <c r="P672" s="48" t="n">
        <f aca="false">J672+M672</f>
        <v>904</v>
      </c>
      <c r="Q672" s="48" t="n">
        <f aca="false">K672+N672</f>
        <v>904</v>
      </c>
      <c r="R672" s="48"/>
      <c r="S672" s="48"/>
      <c r="T672" s="48"/>
      <c r="U672" s="48" t="n">
        <f aca="false">O672+R672</f>
        <v>819</v>
      </c>
      <c r="V672" s="48" t="n">
        <f aca="false">P672+S672</f>
        <v>904</v>
      </c>
      <c r="W672" s="48" t="n">
        <f aca="false">Q672+T672</f>
        <v>904</v>
      </c>
      <c r="X672" s="48"/>
      <c r="Y672" s="48"/>
      <c r="Z672" s="48"/>
      <c r="AA672" s="48" t="n">
        <f aca="false">U672+X672</f>
        <v>819</v>
      </c>
      <c r="AB672" s="49" t="n">
        <f aca="false">V672+Y672</f>
        <v>904</v>
      </c>
      <c r="AC672" s="48" t="n">
        <f aca="false">W672+Z672</f>
        <v>904</v>
      </c>
      <c r="AD672" s="50"/>
      <c r="AE672" s="50"/>
      <c r="AF672" s="50"/>
      <c r="AG672" s="51" t="n">
        <f aca="false">AA672+AD672</f>
        <v>819</v>
      </c>
      <c r="AH672" s="51" t="n">
        <f aca="false">AB672+AE672</f>
        <v>904</v>
      </c>
      <c r="AI672" s="51" t="n">
        <f aca="false">AC672+AF672</f>
        <v>904</v>
      </c>
      <c r="AJ672" s="51"/>
      <c r="AK672" s="51"/>
      <c r="AL672" s="51"/>
      <c r="AM672" s="51" t="n">
        <f aca="false">AG672+AJ672</f>
        <v>819</v>
      </c>
      <c r="AN672" s="51" t="n">
        <f aca="false">AH672+AK672</f>
        <v>904</v>
      </c>
      <c r="AO672" s="52" t="n">
        <f aca="false">AI672+AL672</f>
        <v>904</v>
      </c>
    </row>
    <row r="673" customFormat="false" ht="22.5" hidden="false" customHeight="false" outlineLevel="0" collapsed="false">
      <c r="A673" s="41" t="s">
        <v>34</v>
      </c>
      <c r="B673" s="42" t="n">
        <v>94</v>
      </c>
      <c r="C673" s="43" t="n">
        <v>113</v>
      </c>
      <c r="D673" s="44" t="n">
        <v>11</v>
      </c>
      <c r="E673" s="45" t="n">
        <v>1</v>
      </c>
      <c r="F673" s="44" t="s">
        <v>22</v>
      </c>
      <c r="G673" s="46" t="s">
        <v>35</v>
      </c>
      <c r="H673" s="47"/>
      <c r="I673" s="48" t="n">
        <f aca="false">I674</f>
        <v>819</v>
      </c>
      <c r="J673" s="48" t="n">
        <f aca="false">J674</f>
        <v>904</v>
      </c>
      <c r="K673" s="48" t="n">
        <f aca="false">K674</f>
        <v>904</v>
      </c>
      <c r="L673" s="48"/>
      <c r="M673" s="48"/>
      <c r="N673" s="48"/>
      <c r="O673" s="48" t="n">
        <f aca="false">I673+L673</f>
        <v>819</v>
      </c>
      <c r="P673" s="48" t="n">
        <f aca="false">J673+M673</f>
        <v>904</v>
      </c>
      <c r="Q673" s="48" t="n">
        <f aca="false">K673+N673</f>
        <v>904</v>
      </c>
      <c r="R673" s="48"/>
      <c r="S673" s="48"/>
      <c r="T673" s="48"/>
      <c r="U673" s="48" t="n">
        <f aca="false">O673+R673</f>
        <v>819</v>
      </c>
      <c r="V673" s="48" t="n">
        <f aca="false">P673+S673</f>
        <v>904</v>
      </c>
      <c r="W673" s="48" t="n">
        <f aca="false">Q673+T673</f>
        <v>904</v>
      </c>
      <c r="X673" s="48"/>
      <c r="Y673" s="48"/>
      <c r="Z673" s="48"/>
      <c r="AA673" s="48" t="n">
        <f aca="false">U673+X673</f>
        <v>819</v>
      </c>
      <c r="AB673" s="49" t="n">
        <f aca="false">V673+Y673</f>
        <v>904</v>
      </c>
      <c r="AC673" s="48" t="n">
        <f aca="false">W673+Z673</f>
        <v>904</v>
      </c>
      <c r="AD673" s="50"/>
      <c r="AE673" s="50"/>
      <c r="AF673" s="50"/>
      <c r="AG673" s="51" t="n">
        <f aca="false">AA673+AD673</f>
        <v>819</v>
      </c>
      <c r="AH673" s="51" t="n">
        <f aca="false">AB673+AE673</f>
        <v>904</v>
      </c>
      <c r="AI673" s="51" t="n">
        <f aca="false">AC673+AF673</f>
        <v>904</v>
      </c>
      <c r="AJ673" s="51"/>
      <c r="AK673" s="51"/>
      <c r="AL673" s="51"/>
      <c r="AM673" s="51" t="n">
        <f aca="false">AG673+AJ673</f>
        <v>819</v>
      </c>
      <c r="AN673" s="51" t="n">
        <f aca="false">AH673+AK673</f>
        <v>904</v>
      </c>
      <c r="AO673" s="52" t="n">
        <f aca="false">AI673+AL673</f>
        <v>904</v>
      </c>
    </row>
    <row r="674" customFormat="false" ht="22.5" hidden="false" customHeight="false" outlineLevel="0" collapsed="false">
      <c r="A674" s="41" t="s">
        <v>27</v>
      </c>
      <c r="B674" s="42" t="n">
        <v>94</v>
      </c>
      <c r="C674" s="43" t="n">
        <v>113</v>
      </c>
      <c r="D674" s="44" t="n">
        <v>11</v>
      </c>
      <c r="E674" s="45" t="n">
        <v>1</v>
      </c>
      <c r="F674" s="44" t="s">
        <v>22</v>
      </c>
      <c r="G674" s="46" t="s">
        <v>35</v>
      </c>
      <c r="H674" s="47" t="n">
        <v>200</v>
      </c>
      <c r="I674" s="48" t="n">
        <f aca="false">I675</f>
        <v>819</v>
      </c>
      <c r="J674" s="48" t="n">
        <f aca="false">J675</f>
        <v>904</v>
      </c>
      <c r="K674" s="48" t="n">
        <f aca="false">K675</f>
        <v>904</v>
      </c>
      <c r="L674" s="48"/>
      <c r="M674" s="48"/>
      <c r="N674" s="48"/>
      <c r="O674" s="48" t="n">
        <f aca="false">I674+L674</f>
        <v>819</v>
      </c>
      <c r="P674" s="48" t="n">
        <f aca="false">J674+M674</f>
        <v>904</v>
      </c>
      <c r="Q674" s="48" t="n">
        <f aca="false">K674+N674</f>
        <v>904</v>
      </c>
      <c r="R674" s="48"/>
      <c r="S674" s="48"/>
      <c r="T674" s="48"/>
      <c r="U674" s="48" t="n">
        <f aca="false">O674+R674</f>
        <v>819</v>
      </c>
      <c r="V674" s="48" t="n">
        <f aca="false">P674+S674</f>
        <v>904</v>
      </c>
      <c r="W674" s="48" t="n">
        <f aca="false">Q674+T674</f>
        <v>904</v>
      </c>
      <c r="X674" s="48"/>
      <c r="Y674" s="48"/>
      <c r="Z674" s="48"/>
      <c r="AA674" s="48" t="n">
        <f aca="false">U674+X674</f>
        <v>819</v>
      </c>
      <c r="AB674" s="49" t="n">
        <f aca="false">V674+Y674</f>
        <v>904</v>
      </c>
      <c r="AC674" s="48" t="n">
        <f aca="false">W674+Z674</f>
        <v>904</v>
      </c>
      <c r="AD674" s="50"/>
      <c r="AE674" s="50"/>
      <c r="AF674" s="50"/>
      <c r="AG674" s="51" t="n">
        <f aca="false">AA674+AD674</f>
        <v>819</v>
      </c>
      <c r="AH674" s="51" t="n">
        <f aca="false">AB674+AE674</f>
        <v>904</v>
      </c>
      <c r="AI674" s="51" t="n">
        <f aca="false">AC674+AF674</f>
        <v>904</v>
      </c>
      <c r="AJ674" s="51"/>
      <c r="AK674" s="51"/>
      <c r="AL674" s="51"/>
      <c r="AM674" s="51" t="n">
        <f aca="false">AG674+AJ674</f>
        <v>819</v>
      </c>
      <c r="AN674" s="51" t="n">
        <f aca="false">AH674+AK674</f>
        <v>904</v>
      </c>
      <c r="AO674" s="52" t="n">
        <f aca="false">AI674+AL674</f>
        <v>904</v>
      </c>
    </row>
    <row r="675" customFormat="false" ht="22.5" hidden="false" customHeight="false" outlineLevel="0" collapsed="false">
      <c r="A675" s="41" t="s">
        <v>28</v>
      </c>
      <c r="B675" s="42" t="n">
        <v>94</v>
      </c>
      <c r="C675" s="43" t="n">
        <v>113</v>
      </c>
      <c r="D675" s="44" t="n">
        <v>11</v>
      </c>
      <c r="E675" s="45" t="n">
        <v>1</v>
      </c>
      <c r="F675" s="44" t="s">
        <v>22</v>
      </c>
      <c r="G675" s="46" t="s">
        <v>35</v>
      </c>
      <c r="H675" s="47" t="n">
        <v>240</v>
      </c>
      <c r="I675" s="48" t="n">
        <v>819</v>
      </c>
      <c r="J675" s="48" t="n">
        <v>904</v>
      </c>
      <c r="K675" s="48" t="n">
        <v>904</v>
      </c>
      <c r="L675" s="48"/>
      <c r="M675" s="48"/>
      <c r="N675" s="48"/>
      <c r="O675" s="48" t="n">
        <f aca="false">I675+L675</f>
        <v>819</v>
      </c>
      <c r="P675" s="48" t="n">
        <f aca="false">J675+M675</f>
        <v>904</v>
      </c>
      <c r="Q675" s="48" t="n">
        <f aca="false">K675+N675</f>
        <v>904</v>
      </c>
      <c r="R675" s="48"/>
      <c r="S675" s="48"/>
      <c r="T675" s="48"/>
      <c r="U675" s="48" t="n">
        <f aca="false">O675+R675</f>
        <v>819</v>
      </c>
      <c r="V675" s="48" t="n">
        <f aca="false">P675+S675</f>
        <v>904</v>
      </c>
      <c r="W675" s="48" t="n">
        <f aca="false">Q675+T675</f>
        <v>904</v>
      </c>
      <c r="X675" s="48"/>
      <c r="Y675" s="48"/>
      <c r="Z675" s="48"/>
      <c r="AA675" s="48" t="n">
        <f aca="false">U675+X675</f>
        <v>819</v>
      </c>
      <c r="AB675" s="49" t="n">
        <f aca="false">V675+Y675</f>
        <v>904</v>
      </c>
      <c r="AC675" s="48" t="n">
        <f aca="false">W675+Z675</f>
        <v>904</v>
      </c>
      <c r="AD675" s="50"/>
      <c r="AE675" s="50"/>
      <c r="AF675" s="50"/>
      <c r="AG675" s="51" t="n">
        <f aca="false">AA675+AD675</f>
        <v>819</v>
      </c>
      <c r="AH675" s="51" t="n">
        <f aca="false">AB675+AE675</f>
        <v>904</v>
      </c>
      <c r="AI675" s="51" t="n">
        <f aca="false">AC675+AF675</f>
        <v>904</v>
      </c>
      <c r="AJ675" s="51"/>
      <c r="AK675" s="51"/>
      <c r="AL675" s="51"/>
      <c r="AM675" s="51" t="n">
        <f aca="false">AG675+AJ675</f>
        <v>819</v>
      </c>
      <c r="AN675" s="51" t="n">
        <f aca="false">AH675+AK675</f>
        <v>904</v>
      </c>
      <c r="AO675" s="52" t="n">
        <f aca="false">AI675+AL675</f>
        <v>904</v>
      </c>
    </row>
    <row r="676" customFormat="false" ht="22.5" hidden="false" customHeight="false" outlineLevel="0" collapsed="false">
      <c r="A676" s="41" t="s">
        <v>298</v>
      </c>
      <c r="B676" s="42" t="n">
        <v>94</v>
      </c>
      <c r="C676" s="43" t="n">
        <v>113</v>
      </c>
      <c r="D676" s="44" t="s">
        <v>299</v>
      </c>
      <c r="E676" s="45" t="n">
        <v>0</v>
      </c>
      <c r="F676" s="44" t="s">
        <v>22</v>
      </c>
      <c r="G676" s="46" t="s">
        <v>23</v>
      </c>
      <c r="H676" s="47"/>
      <c r="I676" s="48" t="n">
        <f aca="false">I677+I680</f>
        <v>16576.6</v>
      </c>
      <c r="J676" s="48" t="n">
        <f aca="false">J677+J680</f>
        <v>20860.9</v>
      </c>
      <c r="K676" s="48" t="n">
        <f aca="false">K677+K680</f>
        <v>11132.5</v>
      </c>
      <c r="L676" s="48" t="n">
        <f aca="false">L677+L680</f>
        <v>-759.84521</v>
      </c>
      <c r="M676" s="48" t="n">
        <f aca="false">M677+M680</f>
        <v>-651.1267</v>
      </c>
      <c r="N676" s="48" t="n">
        <f aca="false">N677+N680</f>
        <v>-304.53719</v>
      </c>
      <c r="O676" s="48" t="n">
        <f aca="false">I676+L676</f>
        <v>15816.75479</v>
      </c>
      <c r="P676" s="48" t="n">
        <f aca="false">J676+M676</f>
        <v>20209.7733</v>
      </c>
      <c r="Q676" s="48" t="n">
        <f aca="false">K676+N676</f>
        <v>10827.96281</v>
      </c>
      <c r="R676" s="48" t="n">
        <f aca="false">R680+R677+R683</f>
        <v>6529.16466</v>
      </c>
      <c r="S676" s="48" t="n">
        <f aca="false">S680+S677+S683</f>
        <v>-2473.49539</v>
      </c>
      <c r="T676" s="48" t="n">
        <f aca="false">T680+T677+T683</f>
        <v>0</v>
      </c>
      <c r="U676" s="48" t="n">
        <f aca="false">O676+R676</f>
        <v>22345.91945</v>
      </c>
      <c r="V676" s="48" t="n">
        <f aca="false">P676+S676</f>
        <v>17736.27791</v>
      </c>
      <c r="W676" s="48" t="n">
        <f aca="false">Q676+T676</f>
        <v>10827.96281</v>
      </c>
      <c r="X676" s="48" t="n">
        <f aca="false">X677+X680+X683</f>
        <v>-5037.72441</v>
      </c>
      <c r="Y676" s="48" t="n">
        <f aca="false">Y677+Y680+Y683</f>
        <v>-121.216</v>
      </c>
      <c r="Z676" s="48"/>
      <c r="AA676" s="48" t="n">
        <f aca="false">U676+X676</f>
        <v>17308.19504</v>
      </c>
      <c r="AB676" s="49" t="n">
        <f aca="false">V676+Y676</f>
        <v>17615.06191</v>
      </c>
      <c r="AC676" s="48" t="n">
        <f aca="false">W676+Z676</f>
        <v>10827.96281</v>
      </c>
      <c r="AD676" s="50" t="n">
        <f aca="false">AD677+AD680</f>
        <v>-1739.0041</v>
      </c>
      <c r="AE676" s="50" t="n">
        <f aca="false">AE677+AE680</f>
        <v>-844.27017</v>
      </c>
      <c r="AF676" s="50" t="n">
        <f aca="false">AF677+AF680</f>
        <v>-2326.471</v>
      </c>
      <c r="AG676" s="51" t="n">
        <f aca="false">AA676+AD676</f>
        <v>15569.19094</v>
      </c>
      <c r="AH676" s="51" t="n">
        <f aca="false">AB676+AE676</f>
        <v>16770.79174</v>
      </c>
      <c r="AI676" s="51" t="n">
        <f aca="false">AC676+AF676</f>
        <v>8501.49181</v>
      </c>
      <c r="AJ676" s="51" t="n">
        <f aca="false">AJ680+AJ677</f>
        <v>-2888.39388</v>
      </c>
      <c r="AK676" s="51" t="n">
        <f aca="false">AK680</f>
        <v>-4000</v>
      </c>
      <c r="AL676" s="51"/>
      <c r="AM676" s="51" t="n">
        <f aca="false">AG676+AJ676</f>
        <v>12680.79706</v>
      </c>
      <c r="AN676" s="51" t="n">
        <f aca="false">AH676+AK676</f>
        <v>12770.79174</v>
      </c>
      <c r="AO676" s="52" t="n">
        <f aca="false">AI676+AL676</f>
        <v>8501.49181</v>
      </c>
    </row>
    <row r="677" customFormat="false" ht="33.75" hidden="false" customHeight="false" outlineLevel="0" collapsed="false">
      <c r="A677" s="41" t="s">
        <v>153</v>
      </c>
      <c r="B677" s="42" t="n">
        <v>94</v>
      </c>
      <c r="C677" s="43" t="n">
        <v>113</v>
      </c>
      <c r="D677" s="44" t="s">
        <v>299</v>
      </c>
      <c r="E677" s="45" t="s">
        <v>21</v>
      </c>
      <c r="F677" s="44" t="s">
        <v>22</v>
      </c>
      <c r="G677" s="46" t="s">
        <v>154</v>
      </c>
      <c r="H677" s="47"/>
      <c r="I677" s="48" t="n">
        <f aca="false">I678</f>
        <v>3000</v>
      </c>
      <c r="J677" s="48" t="n">
        <f aca="false">J678</f>
        <v>3000</v>
      </c>
      <c r="K677" s="48" t="n">
        <f aca="false">K678</f>
        <v>3000</v>
      </c>
      <c r="L677" s="48" t="n">
        <f aca="false">L679</f>
        <v>0.04</v>
      </c>
      <c r="M677" s="48"/>
      <c r="N677" s="48"/>
      <c r="O677" s="48" t="n">
        <f aca="false">I677+L677</f>
        <v>3000.04</v>
      </c>
      <c r="P677" s="48" t="n">
        <f aca="false">J677+M677</f>
        <v>3000</v>
      </c>
      <c r="Q677" s="48" t="n">
        <f aca="false">K677+N677</f>
        <v>3000</v>
      </c>
      <c r="R677" s="48" t="n">
        <f aca="false">R678</f>
        <v>-118.18515</v>
      </c>
      <c r="S677" s="48" t="n">
        <f aca="false">S678</f>
        <v>-1000</v>
      </c>
      <c r="T677" s="48" t="n">
        <f aca="false">T678</f>
        <v>-1000</v>
      </c>
      <c r="U677" s="48" t="n">
        <f aca="false">O677+R677</f>
        <v>2881.85485</v>
      </c>
      <c r="V677" s="48" t="n">
        <f aca="false">P677+S677</f>
        <v>2000</v>
      </c>
      <c r="W677" s="48" t="n">
        <f aca="false">Q677+T677</f>
        <v>2000</v>
      </c>
      <c r="X677" s="48"/>
      <c r="Y677" s="48"/>
      <c r="Z677" s="48"/>
      <c r="AA677" s="48" t="n">
        <f aca="false">U677+X677</f>
        <v>2881.85485</v>
      </c>
      <c r="AB677" s="49" t="n">
        <f aca="false">V677+Y677</f>
        <v>2000</v>
      </c>
      <c r="AC677" s="48" t="n">
        <f aca="false">W677+Z677</f>
        <v>2000</v>
      </c>
      <c r="AD677" s="50" t="n">
        <f aca="false">AD678</f>
        <v>-30</v>
      </c>
      <c r="AE677" s="50"/>
      <c r="AF677" s="50"/>
      <c r="AG677" s="51" t="n">
        <f aca="false">AA677+AD677</f>
        <v>2851.85485</v>
      </c>
      <c r="AH677" s="51" t="n">
        <f aca="false">AB677+AE677</f>
        <v>2000</v>
      </c>
      <c r="AI677" s="51" t="n">
        <f aca="false">AC677+AF677</f>
        <v>2000</v>
      </c>
      <c r="AJ677" s="51" t="n">
        <f aca="false">AJ678</f>
        <v>580.50733</v>
      </c>
      <c r="AK677" s="51"/>
      <c r="AL677" s="51"/>
      <c r="AM677" s="51" t="n">
        <f aca="false">AG677+AJ677</f>
        <v>3432.36218</v>
      </c>
      <c r="AN677" s="51" t="n">
        <f aca="false">AH677+AK677</f>
        <v>2000</v>
      </c>
      <c r="AO677" s="52" t="n">
        <f aca="false">AI677+AL677</f>
        <v>2000</v>
      </c>
    </row>
    <row r="678" customFormat="false" ht="12.75" hidden="false" customHeight="false" outlineLevel="0" collapsed="false">
      <c r="A678" s="41" t="s">
        <v>52</v>
      </c>
      <c r="B678" s="42" t="n">
        <v>94</v>
      </c>
      <c r="C678" s="43" t="n">
        <v>113</v>
      </c>
      <c r="D678" s="44" t="s">
        <v>299</v>
      </c>
      <c r="E678" s="45" t="s">
        <v>21</v>
      </c>
      <c r="F678" s="44" t="s">
        <v>22</v>
      </c>
      <c r="G678" s="46" t="s">
        <v>154</v>
      </c>
      <c r="H678" s="47" t="n">
        <v>800</v>
      </c>
      <c r="I678" s="48" t="n">
        <f aca="false">I679</f>
        <v>3000</v>
      </c>
      <c r="J678" s="48" t="n">
        <f aca="false">J679</f>
        <v>3000</v>
      </c>
      <c r="K678" s="48" t="n">
        <f aca="false">K679</f>
        <v>3000</v>
      </c>
      <c r="L678" s="48" t="n">
        <f aca="false">L677</f>
        <v>0.04</v>
      </c>
      <c r="M678" s="48"/>
      <c r="N678" s="48"/>
      <c r="O678" s="48" t="n">
        <f aca="false">I678+L678</f>
        <v>3000.04</v>
      </c>
      <c r="P678" s="48" t="n">
        <f aca="false">J678+M678</f>
        <v>3000</v>
      </c>
      <c r="Q678" s="48" t="n">
        <f aca="false">K678+N678</f>
        <v>3000</v>
      </c>
      <c r="R678" s="48" t="n">
        <f aca="false">R679</f>
        <v>-118.18515</v>
      </c>
      <c r="S678" s="48" t="n">
        <f aca="false">S679</f>
        <v>-1000</v>
      </c>
      <c r="T678" s="48" t="n">
        <f aca="false">T679</f>
        <v>-1000</v>
      </c>
      <c r="U678" s="48" t="n">
        <f aca="false">O678+R678</f>
        <v>2881.85485</v>
      </c>
      <c r="V678" s="48" t="n">
        <f aca="false">P678+S678</f>
        <v>2000</v>
      </c>
      <c r="W678" s="48" t="n">
        <f aca="false">Q678+T678</f>
        <v>2000</v>
      </c>
      <c r="X678" s="48"/>
      <c r="Y678" s="48"/>
      <c r="Z678" s="48"/>
      <c r="AA678" s="48" t="n">
        <f aca="false">U678+X678</f>
        <v>2881.85485</v>
      </c>
      <c r="AB678" s="49" t="n">
        <f aca="false">V678+Y678</f>
        <v>2000</v>
      </c>
      <c r="AC678" s="48" t="n">
        <f aca="false">W678+Z678</f>
        <v>2000</v>
      </c>
      <c r="AD678" s="50" t="n">
        <f aca="false">AD679</f>
        <v>-30</v>
      </c>
      <c r="AE678" s="50"/>
      <c r="AF678" s="50"/>
      <c r="AG678" s="51" t="n">
        <f aca="false">AA678+AD678</f>
        <v>2851.85485</v>
      </c>
      <c r="AH678" s="51" t="n">
        <f aca="false">AB678+AE678</f>
        <v>2000</v>
      </c>
      <c r="AI678" s="51" t="n">
        <f aca="false">AC678+AF678</f>
        <v>2000</v>
      </c>
      <c r="AJ678" s="51" t="n">
        <f aca="false">AJ679</f>
        <v>580.50733</v>
      </c>
      <c r="AK678" s="51"/>
      <c r="AL678" s="51"/>
      <c r="AM678" s="51" t="n">
        <f aca="false">AG678+AJ678</f>
        <v>3432.36218</v>
      </c>
      <c r="AN678" s="51" t="n">
        <f aca="false">AH678+AK678</f>
        <v>2000</v>
      </c>
      <c r="AO678" s="52" t="n">
        <f aca="false">AI678+AL678</f>
        <v>2000</v>
      </c>
    </row>
    <row r="679" customFormat="false" ht="12.75" hidden="false" customHeight="false" outlineLevel="0" collapsed="false">
      <c r="A679" s="41" t="s">
        <v>53</v>
      </c>
      <c r="B679" s="42" t="n">
        <v>94</v>
      </c>
      <c r="C679" s="43" t="n">
        <v>113</v>
      </c>
      <c r="D679" s="44" t="s">
        <v>299</v>
      </c>
      <c r="E679" s="45" t="s">
        <v>21</v>
      </c>
      <c r="F679" s="44" t="s">
        <v>22</v>
      </c>
      <c r="G679" s="46" t="s">
        <v>154</v>
      </c>
      <c r="H679" s="47" t="n">
        <v>870</v>
      </c>
      <c r="I679" s="48" t="n">
        <f aca="false">3000</f>
        <v>3000</v>
      </c>
      <c r="J679" s="48" t="n">
        <v>3000</v>
      </c>
      <c r="K679" s="48" t="n">
        <v>3000</v>
      </c>
      <c r="L679" s="48" t="n">
        <v>0.04</v>
      </c>
      <c r="M679" s="48"/>
      <c r="N679" s="48"/>
      <c r="O679" s="48" t="n">
        <f aca="false">I679+L679</f>
        <v>3000.04</v>
      </c>
      <c r="P679" s="48" t="n">
        <f aca="false">J679+M679</f>
        <v>3000</v>
      </c>
      <c r="Q679" s="48" t="n">
        <f aca="false">K679+N679</f>
        <v>3000</v>
      </c>
      <c r="R679" s="48" t="n">
        <v>-118.18515</v>
      </c>
      <c r="S679" s="48" t="n">
        <v>-1000</v>
      </c>
      <c r="T679" s="48" t="n">
        <v>-1000</v>
      </c>
      <c r="U679" s="48" t="n">
        <f aca="false">O679+R679</f>
        <v>2881.85485</v>
      </c>
      <c r="V679" s="48" t="n">
        <f aca="false">P679+S679</f>
        <v>2000</v>
      </c>
      <c r="W679" s="48" t="n">
        <f aca="false">Q679+T679</f>
        <v>2000</v>
      </c>
      <c r="X679" s="48"/>
      <c r="Y679" s="48"/>
      <c r="Z679" s="48"/>
      <c r="AA679" s="48" t="n">
        <f aca="false">U679+X679</f>
        <v>2881.85485</v>
      </c>
      <c r="AB679" s="49" t="n">
        <f aca="false">V679+Y679</f>
        <v>2000</v>
      </c>
      <c r="AC679" s="48" t="n">
        <f aca="false">W679+Z679</f>
        <v>2000</v>
      </c>
      <c r="AD679" s="50" t="n">
        <v>-30</v>
      </c>
      <c r="AE679" s="50"/>
      <c r="AF679" s="50"/>
      <c r="AG679" s="51" t="n">
        <f aca="false">AA679+AD679</f>
        <v>2851.85485</v>
      </c>
      <c r="AH679" s="51" t="n">
        <f aca="false">AB679+AE679</f>
        <v>2000</v>
      </c>
      <c r="AI679" s="51" t="n">
        <f aca="false">AC679+AF679</f>
        <v>2000</v>
      </c>
      <c r="AJ679" s="51" t="n">
        <f aca="false">-16.89333-16.89334+614.294</f>
        <v>580.50733</v>
      </c>
      <c r="AK679" s="51"/>
      <c r="AL679" s="51"/>
      <c r="AM679" s="51" t="n">
        <f aca="false">AG679+AJ679</f>
        <v>3432.36218</v>
      </c>
      <c r="AN679" s="51" t="n">
        <f aca="false">AH679+AK679</f>
        <v>2000</v>
      </c>
      <c r="AO679" s="52" t="n">
        <f aca="false">AI679+AL679</f>
        <v>2000</v>
      </c>
    </row>
    <row r="680" customFormat="false" ht="56.25" hidden="false" customHeight="false" outlineLevel="0" collapsed="false">
      <c r="A680" s="41" t="s">
        <v>300</v>
      </c>
      <c r="B680" s="42" t="n">
        <v>94</v>
      </c>
      <c r="C680" s="43" t="n">
        <v>113</v>
      </c>
      <c r="D680" s="44" t="s">
        <v>299</v>
      </c>
      <c r="E680" s="45" t="s">
        <v>21</v>
      </c>
      <c r="F680" s="44" t="s">
        <v>22</v>
      </c>
      <c r="G680" s="46" t="s">
        <v>301</v>
      </c>
      <c r="H680" s="47"/>
      <c r="I680" s="48" t="n">
        <f aca="false">I681</f>
        <v>13576.6</v>
      </c>
      <c r="J680" s="48" t="n">
        <f aca="false">J681</f>
        <v>17860.9</v>
      </c>
      <c r="K680" s="48" t="n">
        <f aca="false">K681</f>
        <v>8132.5</v>
      </c>
      <c r="L680" s="48" t="n">
        <f aca="false">L681</f>
        <v>-759.88521</v>
      </c>
      <c r="M680" s="48" t="n">
        <f aca="false">M681</f>
        <v>-651.1267</v>
      </c>
      <c r="N680" s="48" t="n">
        <f aca="false">N681</f>
        <v>-304.53719</v>
      </c>
      <c r="O680" s="48" t="n">
        <f aca="false">I680+L680</f>
        <v>12816.71479</v>
      </c>
      <c r="P680" s="48" t="n">
        <f aca="false">J680+M680</f>
        <v>17209.7733</v>
      </c>
      <c r="Q680" s="48" t="n">
        <f aca="false">K680+N680</f>
        <v>7827.96281</v>
      </c>
      <c r="R680" s="48" t="n">
        <f aca="false">R681</f>
        <v>5647.34981</v>
      </c>
      <c r="S680" s="48" t="n">
        <f aca="false">S681</f>
        <v>-2473.49539</v>
      </c>
      <c r="T680" s="48"/>
      <c r="U680" s="48" t="n">
        <f aca="false">O680+R680</f>
        <v>18464.0646</v>
      </c>
      <c r="V680" s="48" t="n">
        <f aca="false">P680+S680</f>
        <v>14736.27791</v>
      </c>
      <c r="W680" s="48" t="n">
        <f aca="false">Q680+T680</f>
        <v>7827.96281</v>
      </c>
      <c r="X680" s="48" t="n">
        <f aca="false">X681</f>
        <v>-5037.72441</v>
      </c>
      <c r="Y680" s="48" t="n">
        <f aca="false">Y681</f>
        <v>-121.216</v>
      </c>
      <c r="Z680" s="48"/>
      <c r="AA680" s="48" t="n">
        <f aca="false">U680+X680</f>
        <v>13426.34019</v>
      </c>
      <c r="AB680" s="49" t="n">
        <f aca="false">V680+Y680</f>
        <v>14615.06191</v>
      </c>
      <c r="AC680" s="48" t="n">
        <f aca="false">W680+Z680</f>
        <v>7827.96281</v>
      </c>
      <c r="AD680" s="50" t="n">
        <f aca="false">AD681</f>
        <v>-1709.0041</v>
      </c>
      <c r="AE680" s="50" t="n">
        <f aca="false">AE681</f>
        <v>-844.27017</v>
      </c>
      <c r="AF680" s="50" t="n">
        <f aca="false">AF681</f>
        <v>-2326.471</v>
      </c>
      <c r="AG680" s="51" t="n">
        <f aca="false">AA680+AD680</f>
        <v>11717.33609</v>
      </c>
      <c r="AH680" s="51" t="n">
        <f aca="false">AB680+AE680</f>
        <v>13770.79174</v>
      </c>
      <c r="AI680" s="51" t="n">
        <f aca="false">AC680+AF680</f>
        <v>5501.49181</v>
      </c>
      <c r="AJ680" s="51" t="n">
        <f aca="false">AJ681</f>
        <v>-3468.90121</v>
      </c>
      <c r="AK680" s="51" t="n">
        <f aca="false">AK681</f>
        <v>-4000</v>
      </c>
      <c r="AL680" s="51"/>
      <c r="AM680" s="51" t="n">
        <f aca="false">AG680+AJ680</f>
        <v>8248.43488</v>
      </c>
      <c r="AN680" s="51" t="n">
        <f aca="false">AH680+AK680</f>
        <v>9770.79174</v>
      </c>
      <c r="AO680" s="52" t="n">
        <f aca="false">AI680+AL680</f>
        <v>5501.49181</v>
      </c>
    </row>
    <row r="681" customFormat="false" ht="12.75" hidden="false" customHeight="false" outlineLevel="0" collapsed="false">
      <c r="A681" s="41" t="s">
        <v>52</v>
      </c>
      <c r="B681" s="42" t="n">
        <v>94</v>
      </c>
      <c r="C681" s="43" t="n">
        <v>113</v>
      </c>
      <c r="D681" s="44" t="s">
        <v>299</v>
      </c>
      <c r="E681" s="45" t="s">
        <v>21</v>
      </c>
      <c r="F681" s="44" t="s">
        <v>22</v>
      </c>
      <c r="G681" s="46" t="s">
        <v>301</v>
      </c>
      <c r="H681" s="47" t="n">
        <v>800</v>
      </c>
      <c r="I681" s="48" t="n">
        <f aca="false">I682</f>
        <v>13576.6</v>
      </c>
      <c r="J681" s="48" t="n">
        <f aca="false">J682</f>
        <v>17860.9</v>
      </c>
      <c r="K681" s="48" t="n">
        <f aca="false">K682</f>
        <v>8132.5</v>
      </c>
      <c r="L681" s="48" t="n">
        <f aca="false">L682</f>
        <v>-759.88521</v>
      </c>
      <c r="M681" s="48" t="n">
        <f aca="false">M682</f>
        <v>-651.1267</v>
      </c>
      <c r="N681" s="48" t="n">
        <f aca="false">N682</f>
        <v>-304.53719</v>
      </c>
      <c r="O681" s="48" t="n">
        <f aca="false">I681+L681</f>
        <v>12816.71479</v>
      </c>
      <c r="P681" s="48" t="n">
        <f aca="false">J681+M681</f>
        <v>17209.7733</v>
      </c>
      <c r="Q681" s="48" t="n">
        <f aca="false">K681+N681</f>
        <v>7827.96281</v>
      </c>
      <c r="R681" s="48" t="n">
        <f aca="false">R682</f>
        <v>5647.34981</v>
      </c>
      <c r="S681" s="48" t="n">
        <f aca="false">S682</f>
        <v>-2473.49539</v>
      </c>
      <c r="T681" s="48"/>
      <c r="U681" s="48" t="n">
        <f aca="false">O681+R681</f>
        <v>18464.0646</v>
      </c>
      <c r="V681" s="48" t="n">
        <f aca="false">P681+S681</f>
        <v>14736.27791</v>
      </c>
      <c r="W681" s="48" t="n">
        <f aca="false">Q681+T681</f>
        <v>7827.96281</v>
      </c>
      <c r="X681" s="48" t="n">
        <f aca="false">X682</f>
        <v>-5037.72441</v>
      </c>
      <c r="Y681" s="48" t="n">
        <f aca="false">Y682</f>
        <v>-121.216</v>
      </c>
      <c r="Z681" s="48"/>
      <c r="AA681" s="48" t="n">
        <f aca="false">U681+X681</f>
        <v>13426.34019</v>
      </c>
      <c r="AB681" s="49" t="n">
        <f aca="false">V681+Y681</f>
        <v>14615.06191</v>
      </c>
      <c r="AC681" s="48" t="n">
        <f aca="false">W681+Z681</f>
        <v>7827.96281</v>
      </c>
      <c r="AD681" s="50" t="n">
        <f aca="false">AD682</f>
        <v>-1709.0041</v>
      </c>
      <c r="AE681" s="50" t="n">
        <f aca="false">AE682</f>
        <v>-844.27017</v>
      </c>
      <c r="AF681" s="50" t="n">
        <f aca="false">AF682</f>
        <v>-2326.471</v>
      </c>
      <c r="AG681" s="51" t="n">
        <f aca="false">AA681+AD681</f>
        <v>11717.33609</v>
      </c>
      <c r="AH681" s="51" t="n">
        <f aca="false">AB681+AE681</f>
        <v>13770.79174</v>
      </c>
      <c r="AI681" s="51" t="n">
        <f aca="false">AC681+AF681</f>
        <v>5501.49181</v>
      </c>
      <c r="AJ681" s="51" t="n">
        <f aca="false">AJ682</f>
        <v>-3468.90121</v>
      </c>
      <c r="AK681" s="51" t="n">
        <f aca="false">AK682</f>
        <v>-4000</v>
      </c>
      <c r="AL681" s="51"/>
      <c r="AM681" s="51" t="n">
        <f aca="false">AG681+AJ681</f>
        <v>8248.43488</v>
      </c>
      <c r="AN681" s="51" t="n">
        <f aca="false">AH681+AK681</f>
        <v>9770.79174</v>
      </c>
      <c r="AO681" s="52" t="n">
        <f aca="false">AI681+AL681</f>
        <v>5501.49181</v>
      </c>
    </row>
    <row r="682" customFormat="false" ht="12.75" hidden="false" customHeight="false" outlineLevel="0" collapsed="false">
      <c r="A682" s="41" t="s">
        <v>53</v>
      </c>
      <c r="B682" s="42" t="n">
        <v>94</v>
      </c>
      <c r="C682" s="43" t="n">
        <v>113</v>
      </c>
      <c r="D682" s="44" t="s">
        <v>299</v>
      </c>
      <c r="E682" s="45" t="s">
        <v>21</v>
      </c>
      <c r="F682" s="44" t="s">
        <v>22</v>
      </c>
      <c r="G682" s="46" t="s">
        <v>301</v>
      </c>
      <c r="H682" s="47" t="n">
        <v>870</v>
      </c>
      <c r="I682" s="48" t="n">
        <f aca="false">13876.6-300</f>
        <v>13576.6</v>
      </c>
      <c r="J682" s="48" t="n">
        <f aca="false">17860.9</f>
        <v>17860.9</v>
      </c>
      <c r="K682" s="48" t="n">
        <f aca="false">8182.5-50</f>
        <v>8132.5</v>
      </c>
      <c r="L682" s="48" t="n">
        <f aca="false">0.03145-34.95434+1439.8331-246.78607-666.73623-45.51539+155.6759-321.18666+959.75303-2000</f>
        <v>-759.88521</v>
      </c>
      <c r="M682" s="48" t="n">
        <f aca="false">0.0277-54.60246-340.52784-256.0241</f>
        <v>-651.1267</v>
      </c>
      <c r="N682" s="48" t="n">
        <f aca="false">0.03372-212.5-92.07091</f>
        <v>-304.53719</v>
      </c>
      <c r="O682" s="48" t="n">
        <f aca="false">I682+L682</f>
        <v>12816.71479</v>
      </c>
      <c r="P682" s="48" t="n">
        <f aca="false">J682+M682</f>
        <v>17209.7733</v>
      </c>
      <c r="Q682" s="48" t="n">
        <f aca="false">K682+N682</f>
        <v>7827.96281</v>
      </c>
      <c r="R682" s="48" t="n">
        <f aca="false">0.03495-4.17831-13.74382-92.35301+5757.59</f>
        <v>5647.34981</v>
      </c>
      <c r="S682" s="48" t="n">
        <f aca="false">0.05461-2370.55-73-30</f>
        <v>-2473.49539</v>
      </c>
      <c r="T682" s="48"/>
      <c r="U682" s="48" t="n">
        <f aca="false">O682+R682</f>
        <v>18464.0646</v>
      </c>
      <c r="V682" s="48" t="n">
        <f aca="false">P682+S682</f>
        <v>14736.27791</v>
      </c>
      <c r="W682" s="48" t="n">
        <f aca="false">Q682+T682</f>
        <v>7827.96281</v>
      </c>
      <c r="X682" s="48" t="n">
        <f aca="false">-48.35702-10.5-945.423-1164.61568-300-53.64048-299.5-70.5-149.6+8.60286-103.28199-1900.9091</f>
        <v>-5037.72441</v>
      </c>
      <c r="Y682" s="48" t="n">
        <f aca="false">-121.216</f>
        <v>-121.216</v>
      </c>
      <c r="Z682" s="48"/>
      <c r="AA682" s="84" t="n">
        <f aca="false">U682+X682</f>
        <v>13426.34019</v>
      </c>
      <c r="AB682" s="49" t="n">
        <f aca="false">V682+Y682</f>
        <v>14615.06191</v>
      </c>
      <c r="AC682" s="48" t="n">
        <f aca="false">W682+Z682</f>
        <v>7827.96281</v>
      </c>
      <c r="AD682" s="50" t="n">
        <f aca="false">-50.5-22.455-1834.9258-1323.29886-1222.08-200-88.90239-450-185.76-505-249.91+4423.82795</f>
        <v>-1709.0041</v>
      </c>
      <c r="AE682" s="50" t="n">
        <f aca="false">-655.2693-2236.74+2047.73913</f>
        <v>-844.27017</v>
      </c>
      <c r="AF682" s="50" t="n">
        <f aca="false">-2326.471</f>
        <v>-2326.471</v>
      </c>
      <c r="AG682" s="51" t="n">
        <f aca="false">AA682+AD682</f>
        <v>11717.33609</v>
      </c>
      <c r="AH682" s="51" t="n">
        <f aca="false">AB682+AE682</f>
        <v>13770.79174</v>
      </c>
      <c r="AI682" s="51" t="n">
        <f aca="false">AC682+AF682</f>
        <v>5501.49181</v>
      </c>
      <c r="AJ682" s="51" t="n">
        <f aca="false">-2055.32786-991.55225-211.61343+17.89458+78.56546-3.72771-46.7-256.44</f>
        <v>-3468.90121</v>
      </c>
      <c r="AK682" s="51" t="n">
        <f aca="false">-4000</f>
        <v>-4000</v>
      </c>
      <c r="AL682" s="51"/>
      <c r="AM682" s="51" t="n">
        <f aca="false">AG682+AJ682</f>
        <v>8248.43488</v>
      </c>
      <c r="AN682" s="51" t="n">
        <f aca="false">AH682+AK682</f>
        <v>9770.79174</v>
      </c>
      <c r="AO682" s="52" t="n">
        <f aca="false">AI682+AL682</f>
        <v>5501.49181</v>
      </c>
    </row>
    <row r="683" customFormat="false" ht="12.75" hidden="false" customHeight="false" outlineLevel="0" collapsed="false">
      <c r="A683" s="41" t="s">
        <v>302</v>
      </c>
      <c r="B683" s="42" t="n">
        <v>94</v>
      </c>
      <c r="C683" s="43" t="n">
        <v>113</v>
      </c>
      <c r="D683" s="44" t="s">
        <v>299</v>
      </c>
      <c r="E683" s="45" t="s">
        <v>21</v>
      </c>
      <c r="F683" s="44" t="s">
        <v>22</v>
      </c>
      <c r="G683" s="46" t="n">
        <v>80380</v>
      </c>
      <c r="H683" s="47"/>
      <c r="I683" s="48"/>
      <c r="J683" s="48"/>
      <c r="K683" s="48"/>
      <c r="L683" s="48"/>
      <c r="M683" s="48"/>
      <c r="N683" s="48"/>
      <c r="O683" s="48"/>
      <c r="P683" s="48"/>
      <c r="Q683" s="48"/>
      <c r="R683" s="48" t="n">
        <f aca="false">SUM(R684)</f>
        <v>1000</v>
      </c>
      <c r="S683" s="48" t="n">
        <f aca="false">SUM(S684)</f>
        <v>1000</v>
      </c>
      <c r="T683" s="48" t="n">
        <f aca="false">SUM(T684)</f>
        <v>1000</v>
      </c>
      <c r="U683" s="48" t="n">
        <f aca="false">O683+R683</f>
        <v>1000</v>
      </c>
      <c r="V683" s="48" t="n">
        <f aca="false">P683+S683</f>
        <v>1000</v>
      </c>
      <c r="W683" s="48" t="n">
        <f aca="false">Q683+T683</f>
        <v>1000</v>
      </c>
      <c r="X683" s="48"/>
      <c r="Y683" s="48"/>
      <c r="Z683" s="48"/>
      <c r="AA683" s="48" t="n">
        <f aca="false">U683+X683</f>
        <v>1000</v>
      </c>
      <c r="AB683" s="49" t="n">
        <f aca="false">V683+Y683</f>
        <v>1000</v>
      </c>
      <c r="AC683" s="48" t="n">
        <f aca="false">W683+Z683</f>
        <v>1000</v>
      </c>
      <c r="AD683" s="50"/>
      <c r="AE683" s="50"/>
      <c r="AF683" s="50"/>
      <c r="AG683" s="51" t="n">
        <f aca="false">AA683+AD683</f>
        <v>1000</v>
      </c>
      <c r="AH683" s="51" t="n">
        <f aca="false">AB683+AE683</f>
        <v>1000</v>
      </c>
      <c r="AI683" s="51" t="n">
        <f aca="false">AC683+AF683</f>
        <v>1000</v>
      </c>
      <c r="AJ683" s="51"/>
      <c r="AK683" s="51"/>
      <c r="AL683" s="51"/>
      <c r="AM683" s="51" t="n">
        <f aca="false">AG683+AJ683</f>
        <v>1000</v>
      </c>
      <c r="AN683" s="51" t="n">
        <f aca="false">AH683+AK683</f>
        <v>1000</v>
      </c>
      <c r="AO683" s="52" t="n">
        <f aca="false">AI683+AL683</f>
        <v>1000</v>
      </c>
    </row>
    <row r="684" customFormat="false" ht="12.75" hidden="false" customHeight="false" outlineLevel="0" collapsed="false">
      <c r="A684" s="41" t="s">
        <v>52</v>
      </c>
      <c r="B684" s="42" t="n">
        <v>94</v>
      </c>
      <c r="C684" s="43" t="n">
        <v>113</v>
      </c>
      <c r="D684" s="44" t="s">
        <v>299</v>
      </c>
      <c r="E684" s="45" t="s">
        <v>21</v>
      </c>
      <c r="F684" s="44" t="s">
        <v>22</v>
      </c>
      <c r="G684" s="46" t="n">
        <v>80380</v>
      </c>
      <c r="H684" s="47" t="n">
        <v>800</v>
      </c>
      <c r="I684" s="48"/>
      <c r="J684" s="48"/>
      <c r="K684" s="48"/>
      <c r="L684" s="48"/>
      <c r="M684" s="48"/>
      <c r="N684" s="48"/>
      <c r="O684" s="48"/>
      <c r="P684" s="48"/>
      <c r="Q684" s="48"/>
      <c r="R684" s="48" t="n">
        <f aca="false">SUM(R685)</f>
        <v>1000</v>
      </c>
      <c r="S684" s="48" t="n">
        <f aca="false">SUM(S685)</f>
        <v>1000</v>
      </c>
      <c r="T684" s="48" t="n">
        <f aca="false">SUM(T685)</f>
        <v>1000</v>
      </c>
      <c r="U684" s="48" t="n">
        <f aca="false">O684+R684</f>
        <v>1000</v>
      </c>
      <c r="V684" s="48" t="n">
        <f aca="false">P684+S684</f>
        <v>1000</v>
      </c>
      <c r="W684" s="48" t="n">
        <f aca="false">Q684+T684</f>
        <v>1000</v>
      </c>
      <c r="X684" s="48"/>
      <c r="Y684" s="48"/>
      <c r="Z684" s="48"/>
      <c r="AA684" s="48" t="n">
        <f aca="false">U684+X684</f>
        <v>1000</v>
      </c>
      <c r="AB684" s="49" t="n">
        <f aca="false">V684+Y684</f>
        <v>1000</v>
      </c>
      <c r="AC684" s="48" t="n">
        <f aca="false">W684+Z684</f>
        <v>1000</v>
      </c>
      <c r="AD684" s="50"/>
      <c r="AE684" s="50"/>
      <c r="AF684" s="50"/>
      <c r="AG684" s="51" t="n">
        <f aca="false">AA684+AD684</f>
        <v>1000</v>
      </c>
      <c r="AH684" s="51" t="n">
        <f aca="false">AB684+AE684</f>
        <v>1000</v>
      </c>
      <c r="AI684" s="51" t="n">
        <f aca="false">AC684+AF684</f>
        <v>1000</v>
      </c>
      <c r="AJ684" s="51"/>
      <c r="AK684" s="51"/>
      <c r="AL684" s="51"/>
      <c r="AM684" s="51" t="n">
        <f aca="false">AG684+AJ684</f>
        <v>1000</v>
      </c>
      <c r="AN684" s="51" t="n">
        <f aca="false">AH684+AK684</f>
        <v>1000</v>
      </c>
      <c r="AO684" s="52" t="n">
        <f aca="false">AI684+AL684</f>
        <v>1000</v>
      </c>
    </row>
    <row r="685" customFormat="false" ht="12.75" hidden="false" customHeight="false" outlineLevel="0" collapsed="false">
      <c r="A685" s="41" t="s">
        <v>53</v>
      </c>
      <c r="B685" s="42" t="n">
        <v>94</v>
      </c>
      <c r="C685" s="43" t="n">
        <v>113</v>
      </c>
      <c r="D685" s="44" t="s">
        <v>299</v>
      </c>
      <c r="E685" s="45" t="s">
        <v>21</v>
      </c>
      <c r="F685" s="44" t="s">
        <v>22</v>
      </c>
      <c r="G685" s="46" t="n">
        <v>80380</v>
      </c>
      <c r="H685" s="47" t="n">
        <v>870</v>
      </c>
      <c r="I685" s="48"/>
      <c r="J685" s="48"/>
      <c r="K685" s="48"/>
      <c r="L685" s="48"/>
      <c r="M685" s="48"/>
      <c r="N685" s="48"/>
      <c r="O685" s="48"/>
      <c r="P685" s="48"/>
      <c r="Q685" s="48"/>
      <c r="R685" s="48" t="n">
        <v>1000</v>
      </c>
      <c r="S685" s="48" t="n">
        <v>1000</v>
      </c>
      <c r="T685" s="48" t="n">
        <v>1000</v>
      </c>
      <c r="U685" s="48" t="n">
        <f aca="false">O685+R685</f>
        <v>1000</v>
      </c>
      <c r="V685" s="48" t="n">
        <f aca="false">P685+S685</f>
        <v>1000</v>
      </c>
      <c r="W685" s="48" t="n">
        <f aca="false">Q685+T685</f>
        <v>1000</v>
      </c>
      <c r="X685" s="48"/>
      <c r="Y685" s="48"/>
      <c r="Z685" s="48"/>
      <c r="AA685" s="48" t="n">
        <f aca="false">U685+X685</f>
        <v>1000</v>
      </c>
      <c r="AB685" s="49" t="n">
        <f aca="false">V685+Y685</f>
        <v>1000</v>
      </c>
      <c r="AC685" s="48" t="n">
        <f aca="false">W685+Z685</f>
        <v>1000</v>
      </c>
      <c r="AD685" s="50"/>
      <c r="AE685" s="50"/>
      <c r="AF685" s="50"/>
      <c r="AG685" s="51" t="n">
        <f aca="false">AA685+AD685</f>
        <v>1000</v>
      </c>
      <c r="AH685" s="51" t="n">
        <f aca="false">AB685+AE685</f>
        <v>1000</v>
      </c>
      <c r="AI685" s="51" t="n">
        <f aca="false">AC685+AF685</f>
        <v>1000</v>
      </c>
      <c r="AJ685" s="51"/>
      <c r="AK685" s="51"/>
      <c r="AL685" s="51"/>
      <c r="AM685" s="51" t="n">
        <f aca="false">AG685+AJ685</f>
        <v>1000</v>
      </c>
      <c r="AN685" s="51" t="n">
        <f aca="false">AH685+AK685</f>
        <v>1000</v>
      </c>
      <c r="AO685" s="52" t="n">
        <f aca="false">AI685+AL685</f>
        <v>1000</v>
      </c>
    </row>
    <row r="686" customFormat="false" ht="12.75" hidden="false" customHeight="false" outlineLevel="0" collapsed="false">
      <c r="A686" s="41" t="s">
        <v>303</v>
      </c>
      <c r="B686" s="42" t="n">
        <v>94</v>
      </c>
      <c r="C686" s="43" t="n">
        <v>200</v>
      </c>
      <c r="D686" s="44"/>
      <c r="E686" s="45"/>
      <c r="F686" s="44"/>
      <c r="G686" s="46"/>
      <c r="H686" s="47"/>
      <c r="I686" s="48" t="n">
        <f aca="false">I687</f>
        <v>3408.0623</v>
      </c>
      <c r="J686" s="48" t="n">
        <f aca="false">J687</f>
        <v>3443.5843</v>
      </c>
      <c r="K686" s="48" t="n">
        <f aca="false">K687</f>
        <v>3581.0136</v>
      </c>
      <c r="L686" s="48"/>
      <c r="M686" s="48"/>
      <c r="N686" s="48"/>
      <c r="O686" s="48" t="n">
        <f aca="false">I686+L686</f>
        <v>3408.0623</v>
      </c>
      <c r="P686" s="48" t="n">
        <f aca="false">J686+M686</f>
        <v>3443.5843</v>
      </c>
      <c r="Q686" s="48" t="n">
        <f aca="false">K686+N686</f>
        <v>3581.0136</v>
      </c>
      <c r="R686" s="48"/>
      <c r="S686" s="48"/>
      <c r="T686" s="48"/>
      <c r="U686" s="48" t="n">
        <f aca="false">O686+R686</f>
        <v>3408.0623</v>
      </c>
      <c r="V686" s="48" t="n">
        <f aca="false">P686+S686</f>
        <v>3443.5843</v>
      </c>
      <c r="W686" s="48" t="n">
        <f aca="false">Q686+T686</f>
        <v>3581.0136</v>
      </c>
      <c r="X686" s="48"/>
      <c r="Y686" s="48"/>
      <c r="Z686" s="48"/>
      <c r="AA686" s="48" t="n">
        <f aca="false">U686+X686</f>
        <v>3408.0623</v>
      </c>
      <c r="AB686" s="49" t="n">
        <f aca="false">V686+Y686</f>
        <v>3443.5843</v>
      </c>
      <c r="AC686" s="48" t="n">
        <f aca="false">W686+Z686</f>
        <v>3581.0136</v>
      </c>
      <c r="AD686" s="50"/>
      <c r="AE686" s="50"/>
      <c r="AF686" s="50"/>
      <c r="AG686" s="51" t="n">
        <f aca="false">AA686+AD686</f>
        <v>3408.0623</v>
      </c>
      <c r="AH686" s="51" t="n">
        <f aca="false">AB686+AE686</f>
        <v>3443.5843</v>
      </c>
      <c r="AI686" s="51" t="n">
        <f aca="false">AC686+AF686</f>
        <v>3581.0136</v>
      </c>
      <c r="AJ686" s="51"/>
      <c r="AK686" s="51"/>
      <c r="AL686" s="51"/>
      <c r="AM686" s="51" t="n">
        <f aca="false">AG686+AJ686</f>
        <v>3408.0623</v>
      </c>
      <c r="AN686" s="51" t="n">
        <f aca="false">AH686+AK686</f>
        <v>3443.5843</v>
      </c>
      <c r="AO686" s="52" t="n">
        <f aca="false">AI686+AL686</f>
        <v>3581.0136</v>
      </c>
    </row>
    <row r="687" customFormat="false" ht="12.75" hidden="false" customHeight="false" outlineLevel="0" collapsed="false">
      <c r="A687" s="41" t="s">
        <v>304</v>
      </c>
      <c r="B687" s="42" t="n">
        <v>94</v>
      </c>
      <c r="C687" s="43" t="n">
        <v>203</v>
      </c>
      <c r="D687" s="44"/>
      <c r="E687" s="45"/>
      <c r="F687" s="44"/>
      <c r="G687" s="46"/>
      <c r="H687" s="47"/>
      <c r="I687" s="48" t="n">
        <f aca="false">I688</f>
        <v>3408.0623</v>
      </c>
      <c r="J687" s="48" t="n">
        <f aca="false">J688</f>
        <v>3443.5843</v>
      </c>
      <c r="K687" s="48" t="n">
        <f aca="false">K688</f>
        <v>3581.0136</v>
      </c>
      <c r="L687" s="48"/>
      <c r="M687" s="48"/>
      <c r="N687" s="48"/>
      <c r="O687" s="48" t="n">
        <f aca="false">I687+L687</f>
        <v>3408.0623</v>
      </c>
      <c r="P687" s="48" t="n">
        <f aca="false">J687+M687</f>
        <v>3443.5843</v>
      </c>
      <c r="Q687" s="48" t="n">
        <f aca="false">K687+N687</f>
        <v>3581.0136</v>
      </c>
      <c r="R687" s="48"/>
      <c r="S687" s="48"/>
      <c r="T687" s="48"/>
      <c r="U687" s="48" t="n">
        <f aca="false">O687+R687</f>
        <v>3408.0623</v>
      </c>
      <c r="V687" s="48" t="n">
        <f aca="false">P687+S687</f>
        <v>3443.5843</v>
      </c>
      <c r="W687" s="48" t="n">
        <f aca="false">Q687+T687</f>
        <v>3581.0136</v>
      </c>
      <c r="X687" s="48"/>
      <c r="Y687" s="48"/>
      <c r="Z687" s="48"/>
      <c r="AA687" s="48" t="n">
        <f aca="false">U687+X687</f>
        <v>3408.0623</v>
      </c>
      <c r="AB687" s="49" t="n">
        <f aca="false">V687+Y687</f>
        <v>3443.5843</v>
      </c>
      <c r="AC687" s="48" t="n">
        <f aca="false">W687+Z687</f>
        <v>3581.0136</v>
      </c>
      <c r="AD687" s="50"/>
      <c r="AE687" s="50"/>
      <c r="AF687" s="50"/>
      <c r="AG687" s="51" t="n">
        <f aca="false">AA687+AD687</f>
        <v>3408.0623</v>
      </c>
      <c r="AH687" s="51" t="n">
        <f aca="false">AB687+AE687</f>
        <v>3443.5843</v>
      </c>
      <c r="AI687" s="51" t="n">
        <f aca="false">AC687+AF687</f>
        <v>3581.0136</v>
      </c>
      <c r="AJ687" s="51"/>
      <c r="AK687" s="51"/>
      <c r="AL687" s="51"/>
      <c r="AM687" s="51" t="n">
        <f aca="false">AG687+AJ687</f>
        <v>3408.0623</v>
      </c>
      <c r="AN687" s="51" t="n">
        <f aca="false">AH687+AK687</f>
        <v>3443.5843</v>
      </c>
      <c r="AO687" s="52" t="n">
        <f aca="false">AI687+AL687</f>
        <v>3581.0136</v>
      </c>
    </row>
    <row r="688" customFormat="false" ht="56.25" hidden="false" customHeight="false" outlineLevel="0" collapsed="false">
      <c r="A688" s="53" t="s">
        <v>272</v>
      </c>
      <c r="B688" s="42" t="n">
        <v>94</v>
      </c>
      <c r="C688" s="43" t="n">
        <v>203</v>
      </c>
      <c r="D688" s="44" t="n">
        <v>12</v>
      </c>
      <c r="E688" s="45" t="s">
        <v>21</v>
      </c>
      <c r="F688" s="44" t="s">
        <v>22</v>
      </c>
      <c r="G688" s="46" t="s">
        <v>23</v>
      </c>
      <c r="H688" s="47"/>
      <c r="I688" s="48" t="n">
        <f aca="false">I689</f>
        <v>3408.0623</v>
      </c>
      <c r="J688" s="48" t="n">
        <f aca="false">J689</f>
        <v>3443.5843</v>
      </c>
      <c r="K688" s="48" t="n">
        <f aca="false">K689</f>
        <v>3581.0136</v>
      </c>
      <c r="L688" s="48"/>
      <c r="M688" s="48"/>
      <c r="N688" s="48"/>
      <c r="O688" s="48" t="n">
        <f aca="false">I688+L688</f>
        <v>3408.0623</v>
      </c>
      <c r="P688" s="48" t="n">
        <f aca="false">J688+M688</f>
        <v>3443.5843</v>
      </c>
      <c r="Q688" s="48" t="n">
        <f aca="false">K688+N688</f>
        <v>3581.0136</v>
      </c>
      <c r="R688" s="48"/>
      <c r="S688" s="48"/>
      <c r="T688" s="48"/>
      <c r="U688" s="48" t="n">
        <f aca="false">O688+R688</f>
        <v>3408.0623</v>
      </c>
      <c r="V688" s="48" t="n">
        <f aca="false">P688+S688</f>
        <v>3443.5843</v>
      </c>
      <c r="W688" s="48" t="n">
        <f aca="false">Q688+T688</f>
        <v>3581.0136</v>
      </c>
      <c r="X688" s="48"/>
      <c r="Y688" s="48"/>
      <c r="Z688" s="48"/>
      <c r="AA688" s="48" t="n">
        <f aca="false">U688+X688</f>
        <v>3408.0623</v>
      </c>
      <c r="AB688" s="49" t="n">
        <f aca="false">V688+Y688</f>
        <v>3443.5843</v>
      </c>
      <c r="AC688" s="48" t="n">
        <f aca="false">W688+Z688</f>
        <v>3581.0136</v>
      </c>
      <c r="AD688" s="50"/>
      <c r="AE688" s="50"/>
      <c r="AF688" s="50"/>
      <c r="AG688" s="51" t="n">
        <f aca="false">AA688+AD688</f>
        <v>3408.0623</v>
      </c>
      <c r="AH688" s="51" t="n">
        <f aca="false">AB688+AE688</f>
        <v>3443.5843</v>
      </c>
      <c r="AI688" s="51" t="n">
        <f aca="false">AC688+AF688</f>
        <v>3581.0136</v>
      </c>
      <c r="AJ688" s="51"/>
      <c r="AK688" s="51"/>
      <c r="AL688" s="51"/>
      <c r="AM688" s="51" t="n">
        <f aca="false">AG688+AJ688</f>
        <v>3408.0623</v>
      </c>
      <c r="AN688" s="51" t="n">
        <f aca="false">AH688+AK688</f>
        <v>3443.5843</v>
      </c>
      <c r="AO688" s="52" t="n">
        <f aca="false">AI688+AL688</f>
        <v>3581.0136</v>
      </c>
    </row>
    <row r="689" customFormat="false" ht="22.5" hidden="false" customHeight="false" outlineLevel="0" collapsed="false">
      <c r="A689" s="41" t="s">
        <v>305</v>
      </c>
      <c r="B689" s="42" t="n">
        <v>94</v>
      </c>
      <c r="C689" s="43" t="n">
        <v>203</v>
      </c>
      <c r="D689" s="44" t="n">
        <v>12</v>
      </c>
      <c r="E689" s="45" t="s">
        <v>21</v>
      </c>
      <c r="F689" s="44" t="s">
        <v>22</v>
      </c>
      <c r="G689" s="46" t="s">
        <v>306</v>
      </c>
      <c r="H689" s="47"/>
      <c r="I689" s="48" t="n">
        <f aca="false">I690</f>
        <v>3408.0623</v>
      </c>
      <c r="J689" s="48" t="n">
        <f aca="false">J690</f>
        <v>3443.5843</v>
      </c>
      <c r="K689" s="48" t="n">
        <f aca="false">K690</f>
        <v>3581.0136</v>
      </c>
      <c r="L689" s="48"/>
      <c r="M689" s="48"/>
      <c r="N689" s="48"/>
      <c r="O689" s="48" t="n">
        <f aca="false">I689+L689</f>
        <v>3408.0623</v>
      </c>
      <c r="P689" s="48" t="n">
        <f aca="false">J689+M689</f>
        <v>3443.5843</v>
      </c>
      <c r="Q689" s="48" t="n">
        <f aca="false">K689+N689</f>
        <v>3581.0136</v>
      </c>
      <c r="R689" s="48"/>
      <c r="S689" s="48"/>
      <c r="T689" s="48"/>
      <c r="U689" s="48" t="n">
        <f aca="false">O689+R689</f>
        <v>3408.0623</v>
      </c>
      <c r="V689" s="48" t="n">
        <f aca="false">P689+S689</f>
        <v>3443.5843</v>
      </c>
      <c r="W689" s="48" t="n">
        <f aca="false">Q689+T689</f>
        <v>3581.0136</v>
      </c>
      <c r="X689" s="48"/>
      <c r="Y689" s="48"/>
      <c r="Z689" s="48"/>
      <c r="AA689" s="48" t="n">
        <f aca="false">U689+X689</f>
        <v>3408.0623</v>
      </c>
      <c r="AB689" s="49" t="n">
        <f aca="false">V689+Y689</f>
        <v>3443.5843</v>
      </c>
      <c r="AC689" s="48" t="n">
        <f aca="false">W689+Z689</f>
        <v>3581.0136</v>
      </c>
      <c r="AD689" s="50"/>
      <c r="AE689" s="50"/>
      <c r="AF689" s="50"/>
      <c r="AG689" s="51" t="n">
        <f aca="false">AA689+AD689</f>
        <v>3408.0623</v>
      </c>
      <c r="AH689" s="51" t="n">
        <f aca="false">AB689+AE689</f>
        <v>3443.5843</v>
      </c>
      <c r="AI689" s="51" t="n">
        <f aca="false">AC689+AF689</f>
        <v>3581.0136</v>
      </c>
      <c r="AJ689" s="51"/>
      <c r="AK689" s="51"/>
      <c r="AL689" s="51"/>
      <c r="AM689" s="51" t="n">
        <f aca="false">AG689+AJ689</f>
        <v>3408.0623</v>
      </c>
      <c r="AN689" s="51" t="n">
        <f aca="false">AH689+AK689</f>
        <v>3443.5843</v>
      </c>
      <c r="AO689" s="52" t="n">
        <f aca="false">AI689+AL689</f>
        <v>3581.0136</v>
      </c>
    </row>
    <row r="690" customFormat="false" ht="12.75" hidden="false" customHeight="false" outlineLevel="0" collapsed="false">
      <c r="A690" s="41" t="s">
        <v>43</v>
      </c>
      <c r="B690" s="42" t="n">
        <v>94</v>
      </c>
      <c r="C690" s="43" t="n">
        <v>203</v>
      </c>
      <c r="D690" s="44" t="n">
        <v>12</v>
      </c>
      <c r="E690" s="45" t="s">
        <v>21</v>
      </c>
      <c r="F690" s="44" t="s">
        <v>22</v>
      </c>
      <c r="G690" s="46" t="s">
        <v>306</v>
      </c>
      <c r="H690" s="47" t="n">
        <v>500</v>
      </c>
      <c r="I690" s="48" t="n">
        <f aca="false">I691</f>
        <v>3408.0623</v>
      </c>
      <c r="J690" s="48" t="n">
        <f aca="false">J691</f>
        <v>3443.5843</v>
      </c>
      <c r="K690" s="48" t="n">
        <f aca="false">K691</f>
        <v>3581.0136</v>
      </c>
      <c r="L690" s="48"/>
      <c r="M690" s="48"/>
      <c r="N690" s="48"/>
      <c r="O690" s="48" t="n">
        <f aca="false">I690+L690</f>
        <v>3408.0623</v>
      </c>
      <c r="P690" s="48" t="n">
        <f aca="false">J690+M690</f>
        <v>3443.5843</v>
      </c>
      <c r="Q690" s="48" t="n">
        <f aca="false">K690+N690</f>
        <v>3581.0136</v>
      </c>
      <c r="R690" s="48"/>
      <c r="S690" s="48"/>
      <c r="T690" s="48"/>
      <c r="U690" s="48" t="n">
        <f aca="false">O690+R690</f>
        <v>3408.0623</v>
      </c>
      <c r="V690" s="48" t="n">
        <f aca="false">P690+S690</f>
        <v>3443.5843</v>
      </c>
      <c r="W690" s="48" t="n">
        <f aca="false">Q690+T690</f>
        <v>3581.0136</v>
      </c>
      <c r="X690" s="48"/>
      <c r="Y690" s="48"/>
      <c r="Z690" s="48"/>
      <c r="AA690" s="48" t="n">
        <f aca="false">U690+X690</f>
        <v>3408.0623</v>
      </c>
      <c r="AB690" s="49" t="n">
        <f aca="false">V690+Y690</f>
        <v>3443.5843</v>
      </c>
      <c r="AC690" s="48" t="n">
        <f aca="false">W690+Z690</f>
        <v>3581.0136</v>
      </c>
      <c r="AD690" s="50"/>
      <c r="AE690" s="50"/>
      <c r="AF690" s="50"/>
      <c r="AG690" s="51" t="n">
        <f aca="false">AA690+AD690</f>
        <v>3408.0623</v>
      </c>
      <c r="AH690" s="51" t="n">
        <f aca="false">AB690+AE690</f>
        <v>3443.5843</v>
      </c>
      <c r="AI690" s="51" t="n">
        <f aca="false">AC690+AF690</f>
        <v>3581.0136</v>
      </c>
      <c r="AJ690" s="51"/>
      <c r="AK690" s="51"/>
      <c r="AL690" s="51"/>
      <c r="AM690" s="51" t="n">
        <f aca="false">AG690+AJ690</f>
        <v>3408.0623</v>
      </c>
      <c r="AN690" s="51" t="n">
        <f aca="false">AH690+AK690</f>
        <v>3443.5843</v>
      </c>
      <c r="AO690" s="52" t="n">
        <f aca="false">AI690+AL690</f>
        <v>3581.0136</v>
      </c>
    </row>
    <row r="691" customFormat="false" ht="12.75" hidden="false" customHeight="false" outlineLevel="0" collapsed="false">
      <c r="A691" s="41" t="s">
        <v>307</v>
      </c>
      <c r="B691" s="42" t="n">
        <v>94</v>
      </c>
      <c r="C691" s="43" t="n">
        <v>203</v>
      </c>
      <c r="D691" s="44" t="n">
        <v>12</v>
      </c>
      <c r="E691" s="45" t="s">
        <v>21</v>
      </c>
      <c r="F691" s="44" t="s">
        <v>22</v>
      </c>
      <c r="G691" s="46" t="s">
        <v>306</v>
      </c>
      <c r="H691" s="47" t="n">
        <v>530</v>
      </c>
      <c r="I691" s="48" t="n">
        <v>3408.0623</v>
      </c>
      <c r="J691" s="48" t="n">
        <v>3443.5843</v>
      </c>
      <c r="K691" s="48" t="n">
        <v>3581.0136</v>
      </c>
      <c r="L691" s="48"/>
      <c r="M691" s="48"/>
      <c r="N691" s="48"/>
      <c r="O691" s="48" t="n">
        <f aca="false">I691+L691</f>
        <v>3408.0623</v>
      </c>
      <c r="P691" s="48" t="n">
        <f aca="false">J691+M691</f>
        <v>3443.5843</v>
      </c>
      <c r="Q691" s="48" t="n">
        <f aca="false">K691+N691</f>
        <v>3581.0136</v>
      </c>
      <c r="R691" s="48"/>
      <c r="S691" s="48"/>
      <c r="T691" s="48"/>
      <c r="U691" s="48" t="n">
        <f aca="false">O691+R691</f>
        <v>3408.0623</v>
      </c>
      <c r="V691" s="48" t="n">
        <f aca="false">P691+S691</f>
        <v>3443.5843</v>
      </c>
      <c r="W691" s="48" t="n">
        <f aca="false">Q691+T691</f>
        <v>3581.0136</v>
      </c>
      <c r="X691" s="48"/>
      <c r="Y691" s="48"/>
      <c r="Z691" s="48"/>
      <c r="AA691" s="48" t="n">
        <f aca="false">U691+X691</f>
        <v>3408.0623</v>
      </c>
      <c r="AB691" s="49" t="n">
        <f aca="false">V691+Y691</f>
        <v>3443.5843</v>
      </c>
      <c r="AC691" s="48" t="n">
        <f aca="false">W691+Z691</f>
        <v>3581.0136</v>
      </c>
      <c r="AD691" s="50"/>
      <c r="AE691" s="50"/>
      <c r="AF691" s="50"/>
      <c r="AG691" s="51" t="n">
        <f aca="false">AA691+AD691</f>
        <v>3408.0623</v>
      </c>
      <c r="AH691" s="51" t="n">
        <f aca="false">AB691+AE691</f>
        <v>3443.5843</v>
      </c>
      <c r="AI691" s="51" t="n">
        <f aca="false">AC691+AF691</f>
        <v>3581.0136</v>
      </c>
      <c r="AJ691" s="51"/>
      <c r="AK691" s="51"/>
      <c r="AL691" s="51"/>
      <c r="AM691" s="51" t="n">
        <f aca="false">AG691+AJ691</f>
        <v>3408.0623</v>
      </c>
      <c r="AN691" s="51" t="n">
        <f aca="false">AH691+AK691</f>
        <v>3443.5843</v>
      </c>
      <c r="AO691" s="52" t="n">
        <f aca="false">AI691+AL691</f>
        <v>3581.0136</v>
      </c>
    </row>
    <row r="692" customFormat="false" ht="12.75" hidden="false" customHeight="false" outlineLevel="0" collapsed="false">
      <c r="A692" s="41" t="s">
        <v>121</v>
      </c>
      <c r="B692" s="42" t="n">
        <v>94</v>
      </c>
      <c r="C692" s="43" t="n">
        <v>700</v>
      </c>
      <c r="D692" s="44"/>
      <c r="E692" s="45"/>
      <c r="F692" s="44"/>
      <c r="G692" s="46"/>
      <c r="H692" s="47"/>
      <c r="I692" s="48" t="n">
        <f aca="false">I693</f>
        <v>50</v>
      </c>
      <c r="J692" s="48" t="n">
        <f aca="false">J693</f>
        <v>0</v>
      </c>
      <c r="K692" s="48" t="n">
        <f aca="false">K693</f>
        <v>0</v>
      </c>
      <c r="L692" s="48"/>
      <c r="M692" s="48"/>
      <c r="N692" s="48"/>
      <c r="O692" s="48" t="n">
        <f aca="false">I692+L692</f>
        <v>50</v>
      </c>
      <c r="P692" s="48" t="n">
        <f aca="false">J692+M692</f>
        <v>0</v>
      </c>
      <c r="Q692" s="48" t="n">
        <f aca="false">K692+N692</f>
        <v>0</v>
      </c>
      <c r="R692" s="48"/>
      <c r="S692" s="48"/>
      <c r="T692" s="48"/>
      <c r="U692" s="48" t="n">
        <f aca="false">O692+R692</f>
        <v>50</v>
      </c>
      <c r="V692" s="48" t="n">
        <f aca="false">P692+S692</f>
        <v>0</v>
      </c>
      <c r="W692" s="48" t="n">
        <f aca="false">Q692+T692</f>
        <v>0</v>
      </c>
      <c r="X692" s="48"/>
      <c r="Y692" s="48"/>
      <c r="Z692" s="48"/>
      <c r="AA692" s="48" t="n">
        <f aca="false">U692+X692</f>
        <v>50</v>
      </c>
      <c r="AB692" s="49" t="n">
        <f aca="false">V692+Y692</f>
        <v>0</v>
      </c>
      <c r="AC692" s="48" t="n">
        <f aca="false">W692+Z692</f>
        <v>0</v>
      </c>
      <c r="AD692" s="50"/>
      <c r="AE692" s="50"/>
      <c r="AF692" s="50"/>
      <c r="AG692" s="51" t="n">
        <f aca="false">AA692+AD692</f>
        <v>50</v>
      </c>
      <c r="AH692" s="51" t="n">
        <f aca="false">AB692+AE692</f>
        <v>0</v>
      </c>
      <c r="AI692" s="51" t="n">
        <f aca="false">AC692+AF692</f>
        <v>0</v>
      </c>
      <c r="AJ692" s="51"/>
      <c r="AK692" s="51"/>
      <c r="AL692" s="51"/>
      <c r="AM692" s="51" t="n">
        <f aca="false">AG692+AJ692</f>
        <v>50</v>
      </c>
      <c r="AN692" s="51" t="n">
        <f aca="false">AH692+AK692</f>
        <v>0</v>
      </c>
      <c r="AO692" s="52" t="n">
        <f aca="false">AI692+AL692</f>
        <v>0</v>
      </c>
    </row>
    <row r="693" customFormat="false" ht="22.5" hidden="false" customHeight="false" outlineLevel="0" collapsed="false">
      <c r="A693" s="41" t="s">
        <v>135</v>
      </c>
      <c r="B693" s="42" t="n">
        <v>94</v>
      </c>
      <c r="C693" s="43" t="n">
        <v>705</v>
      </c>
      <c r="D693" s="44"/>
      <c r="E693" s="45"/>
      <c r="F693" s="44"/>
      <c r="G693" s="46"/>
      <c r="H693" s="47"/>
      <c r="I693" s="48" t="n">
        <f aca="false">I694</f>
        <v>50</v>
      </c>
      <c r="J693" s="48" t="n">
        <f aca="false">J694</f>
        <v>0</v>
      </c>
      <c r="K693" s="48" t="n">
        <f aca="false">K694</f>
        <v>0</v>
      </c>
      <c r="L693" s="48"/>
      <c r="M693" s="48"/>
      <c r="N693" s="48"/>
      <c r="O693" s="48" t="n">
        <f aca="false">I693+L693</f>
        <v>50</v>
      </c>
      <c r="P693" s="48" t="n">
        <f aca="false">J693+M693</f>
        <v>0</v>
      </c>
      <c r="Q693" s="48" t="n">
        <f aca="false">K693+N693</f>
        <v>0</v>
      </c>
      <c r="R693" s="48"/>
      <c r="S693" s="48"/>
      <c r="T693" s="48"/>
      <c r="U693" s="48" t="n">
        <f aca="false">O693+R693</f>
        <v>50</v>
      </c>
      <c r="V693" s="48" t="n">
        <f aca="false">P693+S693</f>
        <v>0</v>
      </c>
      <c r="W693" s="48" t="n">
        <f aca="false">Q693+T693</f>
        <v>0</v>
      </c>
      <c r="X693" s="48"/>
      <c r="Y693" s="48"/>
      <c r="Z693" s="48"/>
      <c r="AA693" s="48" t="n">
        <f aca="false">U693+X693</f>
        <v>50</v>
      </c>
      <c r="AB693" s="49" t="n">
        <f aca="false">V693+Y693</f>
        <v>0</v>
      </c>
      <c r="AC693" s="48" t="n">
        <f aca="false">W693+Z693</f>
        <v>0</v>
      </c>
      <c r="AD693" s="50"/>
      <c r="AE693" s="50"/>
      <c r="AF693" s="50"/>
      <c r="AG693" s="51" t="n">
        <f aca="false">AA693+AD693</f>
        <v>50</v>
      </c>
      <c r="AH693" s="51" t="n">
        <f aca="false">AB693+AE693</f>
        <v>0</v>
      </c>
      <c r="AI693" s="51" t="n">
        <f aca="false">AC693+AF693</f>
        <v>0</v>
      </c>
      <c r="AJ693" s="51"/>
      <c r="AK693" s="51"/>
      <c r="AL693" s="51"/>
      <c r="AM693" s="51" t="n">
        <f aca="false">AG693+AJ693</f>
        <v>50</v>
      </c>
      <c r="AN693" s="51" t="n">
        <f aca="false">AH693+AK693</f>
        <v>0</v>
      </c>
      <c r="AO693" s="52" t="n">
        <f aca="false">AI693+AL693</f>
        <v>0</v>
      </c>
    </row>
    <row r="694" customFormat="false" ht="56.25" hidden="false" customHeight="false" outlineLevel="0" collapsed="false">
      <c r="A694" s="53" t="s">
        <v>272</v>
      </c>
      <c r="B694" s="42" t="n">
        <v>94</v>
      </c>
      <c r="C694" s="43" t="n">
        <v>705</v>
      </c>
      <c r="D694" s="44" t="n">
        <v>12</v>
      </c>
      <c r="E694" s="45" t="s">
        <v>21</v>
      </c>
      <c r="F694" s="44" t="s">
        <v>22</v>
      </c>
      <c r="G694" s="46" t="s">
        <v>23</v>
      </c>
      <c r="H694" s="47"/>
      <c r="I694" s="48" t="n">
        <f aca="false">I695</f>
        <v>50</v>
      </c>
      <c r="J694" s="48" t="n">
        <f aca="false">J695</f>
        <v>0</v>
      </c>
      <c r="K694" s="48" t="n">
        <f aca="false">K695</f>
        <v>0</v>
      </c>
      <c r="L694" s="48"/>
      <c r="M694" s="48"/>
      <c r="N694" s="48"/>
      <c r="O694" s="48" t="n">
        <f aca="false">I694+L694</f>
        <v>50</v>
      </c>
      <c r="P694" s="48" t="n">
        <f aca="false">J694+M694</f>
        <v>0</v>
      </c>
      <c r="Q694" s="48" t="n">
        <f aca="false">K694+N694</f>
        <v>0</v>
      </c>
      <c r="R694" s="48"/>
      <c r="S694" s="48"/>
      <c r="T694" s="48"/>
      <c r="U694" s="48" t="n">
        <f aca="false">O694+R694</f>
        <v>50</v>
      </c>
      <c r="V694" s="48" t="n">
        <f aca="false">P694+S694</f>
        <v>0</v>
      </c>
      <c r="W694" s="48" t="n">
        <f aca="false">Q694+T694</f>
        <v>0</v>
      </c>
      <c r="X694" s="48"/>
      <c r="Y694" s="48"/>
      <c r="Z694" s="48"/>
      <c r="AA694" s="48" t="n">
        <f aca="false">U694+X694</f>
        <v>50</v>
      </c>
      <c r="AB694" s="49" t="n">
        <f aca="false">V694+Y694</f>
        <v>0</v>
      </c>
      <c r="AC694" s="48" t="n">
        <f aca="false">W694+Z694</f>
        <v>0</v>
      </c>
      <c r="AD694" s="50"/>
      <c r="AE694" s="50"/>
      <c r="AF694" s="50"/>
      <c r="AG694" s="51" t="n">
        <f aca="false">AA694+AD694</f>
        <v>50</v>
      </c>
      <c r="AH694" s="51" t="n">
        <f aca="false">AB694+AE694</f>
        <v>0</v>
      </c>
      <c r="AI694" s="51" t="n">
        <f aca="false">AC694+AF694</f>
        <v>0</v>
      </c>
      <c r="AJ694" s="51"/>
      <c r="AK694" s="51"/>
      <c r="AL694" s="51"/>
      <c r="AM694" s="51" t="n">
        <f aca="false">AG694+AJ694</f>
        <v>50</v>
      </c>
      <c r="AN694" s="51" t="n">
        <f aca="false">AH694+AK694</f>
        <v>0</v>
      </c>
      <c r="AO694" s="52" t="n">
        <f aca="false">AI694+AL694</f>
        <v>0</v>
      </c>
    </row>
    <row r="695" customFormat="false" ht="22.5" hidden="false" customHeight="false" outlineLevel="0" collapsed="false">
      <c r="A695" s="41" t="s">
        <v>105</v>
      </c>
      <c r="B695" s="42" t="n">
        <v>94</v>
      </c>
      <c r="C695" s="43" t="n">
        <v>705</v>
      </c>
      <c r="D695" s="44" t="n">
        <v>12</v>
      </c>
      <c r="E695" s="45" t="s">
        <v>21</v>
      </c>
      <c r="F695" s="44" t="s">
        <v>22</v>
      </c>
      <c r="G695" s="46" t="s">
        <v>106</v>
      </c>
      <c r="H695" s="47"/>
      <c r="I695" s="48" t="n">
        <f aca="false">I696</f>
        <v>50</v>
      </c>
      <c r="J695" s="48" t="n">
        <f aca="false">J696</f>
        <v>0</v>
      </c>
      <c r="K695" s="48" t="n">
        <f aca="false">K696</f>
        <v>0</v>
      </c>
      <c r="L695" s="48"/>
      <c r="M695" s="48"/>
      <c r="N695" s="48"/>
      <c r="O695" s="48" t="n">
        <f aca="false">I695+L695</f>
        <v>50</v>
      </c>
      <c r="P695" s="48" t="n">
        <f aca="false">J695+M695</f>
        <v>0</v>
      </c>
      <c r="Q695" s="48" t="n">
        <f aca="false">K695+N695</f>
        <v>0</v>
      </c>
      <c r="R695" s="48"/>
      <c r="S695" s="48"/>
      <c r="T695" s="48"/>
      <c r="U695" s="48" t="n">
        <f aca="false">O695+R695</f>
        <v>50</v>
      </c>
      <c r="V695" s="48" t="n">
        <f aca="false">P695+S695</f>
        <v>0</v>
      </c>
      <c r="W695" s="48" t="n">
        <f aca="false">Q695+T695</f>
        <v>0</v>
      </c>
      <c r="X695" s="48"/>
      <c r="Y695" s="48"/>
      <c r="Z695" s="48"/>
      <c r="AA695" s="48" t="n">
        <f aca="false">U695+X695</f>
        <v>50</v>
      </c>
      <c r="AB695" s="49" t="n">
        <f aca="false">V695+Y695</f>
        <v>0</v>
      </c>
      <c r="AC695" s="48" t="n">
        <f aca="false">W695+Z695</f>
        <v>0</v>
      </c>
      <c r="AD695" s="50"/>
      <c r="AE695" s="50"/>
      <c r="AF695" s="50"/>
      <c r="AG695" s="51" t="n">
        <f aca="false">AA695+AD695</f>
        <v>50</v>
      </c>
      <c r="AH695" s="51" t="n">
        <f aca="false">AB695+AE695</f>
        <v>0</v>
      </c>
      <c r="AI695" s="51" t="n">
        <f aca="false">AC695+AF695</f>
        <v>0</v>
      </c>
      <c r="AJ695" s="51"/>
      <c r="AK695" s="51"/>
      <c r="AL695" s="51"/>
      <c r="AM695" s="51" t="n">
        <f aca="false">AG695+AJ695</f>
        <v>50</v>
      </c>
      <c r="AN695" s="51" t="n">
        <f aca="false">AH695+AK695</f>
        <v>0</v>
      </c>
      <c r="AO695" s="52" t="n">
        <f aca="false">AI695+AL695</f>
        <v>0</v>
      </c>
    </row>
    <row r="696" customFormat="false" ht="22.5" hidden="false" customHeight="false" outlineLevel="0" collapsed="false">
      <c r="A696" s="41" t="s">
        <v>27</v>
      </c>
      <c r="B696" s="42" t="n">
        <v>94</v>
      </c>
      <c r="C696" s="43" t="n">
        <v>705</v>
      </c>
      <c r="D696" s="44" t="n">
        <v>12</v>
      </c>
      <c r="E696" s="45" t="s">
        <v>21</v>
      </c>
      <c r="F696" s="44" t="s">
        <v>22</v>
      </c>
      <c r="G696" s="46" t="s">
        <v>106</v>
      </c>
      <c r="H696" s="47" t="n">
        <v>200</v>
      </c>
      <c r="I696" s="48" t="n">
        <f aca="false">I697</f>
        <v>50</v>
      </c>
      <c r="J696" s="48" t="n">
        <f aca="false">J697</f>
        <v>0</v>
      </c>
      <c r="K696" s="48" t="n">
        <f aca="false">K697</f>
        <v>0</v>
      </c>
      <c r="L696" s="48"/>
      <c r="M696" s="48"/>
      <c r="N696" s="48"/>
      <c r="O696" s="48" t="n">
        <f aca="false">I696+L696</f>
        <v>50</v>
      </c>
      <c r="P696" s="48" t="n">
        <f aca="false">J696+M696</f>
        <v>0</v>
      </c>
      <c r="Q696" s="48" t="n">
        <f aca="false">K696+N696</f>
        <v>0</v>
      </c>
      <c r="R696" s="48"/>
      <c r="S696" s="48"/>
      <c r="T696" s="48"/>
      <c r="U696" s="48" t="n">
        <f aca="false">O696+R696</f>
        <v>50</v>
      </c>
      <c r="V696" s="48" t="n">
        <f aca="false">P696+S696</f>
        <v>0</v>
      </c>
      <c r="W696" s="48" t="n">
        <f aca="false">Q696+T696</f>
        <v>0</v>
      </c>
      <c r="X696" s="48"/>
      <c r="Y696" s="48"/>
      <c r="Z696" s="48"/>
      <c r="AA696" s="48" t="n">
        <f aca="false">U696+X696</f>
        <v>50</v>
      </c>
      <c r="AB696" s="49" t="n">
        <f aca="false">V696+Y696</f>
        <v>0</v>
      </c>
      <c r="AC696" s="48" t="n">
        <f aca="false">W696+Z696</f>
        <v>0</v>
      </c>
      <c r="AD696" s="50"/>
      <c r="AE696" s="50"/>
      <c r="AF696" s="50"/>
      <c r="AG696" s="51" t="n">
        <f aca="false">AA696+AD696</f>
        <v>50</v>
      </c>
      <c r="AH696" s="51" t="n">
        <f aca="false">AB696+AE696</f>
        <v>0</v>
      </c>
      <c r="AI696" s="51" t="n">
        <f aca="false">AC696+AF696</f>
        <v>0</v>
      </c>
      <c r="AJ696" s="51"/>
      <c r="AK696" s="51"/>
      <c r="AL696" s="51"/>
      <c r="AM696" s="51" t="n">
        <f aca="false">AG696+AJ696</f>
        <v>50</v>
      </c>
      <c r="AN696" s="51" t="n">
        <f aca="false">AH696+AK696</f>
        <v>0</v>
      </c>
      <c r="AO696" s="52" t="n">
        <f aca="false">AI696+AL696</f>
        <v>0</v>
      </c>
    </row>
    <row r="697" customFormat="false" ht="22.5" hidden="false" customHeight="false" outlineLevel="0" collapsed="false">
      <c r="A697" s="41" t="s">
        <v>28</v>
      </c>
      <c r="B697" s="42" t="n">
        <v>94</v>
      </c>
      <c r="C697" s="43" t="n">
        <v>705</v>
      </c>
      <c r="D697" s="44" t="n">
        <v>12</v>
      </c>
      <c r="E697" s="45" t="s">
        <v>21</v>
      </c>
      <c r="F697" s="44" t="s">
        <v>22</v>
      </c>
      <c r="G697" s="46" t="s">
        <v>106</v>
      </c>
      <c r="H697" s="47" t="n">
        <v>240</v>
      </c>
      <c r="I697" s="48" t="n">
        <v>50</v>
      </c>
      <c r="J697" s="48" t="n">
        <v>0</v>
      </c>
      <c r="K697" s="48" t="n">
        <v>0</v>
      </c>
      <c r="L697" s="48"/>
      <c r="M697" s="48"/>
      <c r="N697" s="48"/>
      <c r="O697" s="48" t="n">
        <f aca="false">I697+L697</f>
        <v>50</v>
      </c>
      <c r="P697" s="48" t="n">
        <f aca="false">J697+M697</f>
        <v>0</v>
      </c>
      <c r="Q697" s="48" t="n">
        <f aca="false">K697+N697</f>
        <v>0</v>
      </c>
      <c r="R697" s="48"/>
      <c r="S697" s="48"/>
      <c r="T697" s="48"/>
      <c r="U697" s="48" t="n">
        <f aca="false">O697+R697</f>
        <v>50</v>
      </c>
      <c r="V697" s="48" t="n">
        <f aca="false">P697+S697</f>
        <v>0</v>
      </c>
      <c r="W697" s="48" t="n">
        <f aca="false">Q697+T697</f>
        <v>0</v>
      </c>
      <c r="X697" s="48"/>
      <c r="Y697" s="48"/>
      <c r="Z697" s="48"/>
      <c r="AA697" s="48" t="n">
        <f aca="false">U697+X697</f>
        <v>50</v>
      </c>
      <c r="AB697" s="49" t="n">
        <f aca="false">V697+Y697</f>
        <v>0</v>
      </c>
      <c r="AC697" s="48" t="n">
        <f aca="false">W697+Z697</f>
        <v>0</v>
      </c>
      <c r="AD697" s="50"/>
      <c r="AE697" s="50"/>
      <c r="AF697" s="50"/>
      <c r="AG697" s="51" t="n">
        <f aca="false">AA697+AD697</f>
        <v>50</v>
      </c>
      <c r="AH697" s="51" t="n">
        <f aca="false">AB697+AE697</f>
        <v>0</v>
      </c>
      <c r="AI697" s="51" t="n">
        <f aca="false">AC697+AF697</f>
        <v>0</v>
      </c>
      <c r="AJ697" s="51"/>
      <c r="AK697" s="51"/>
      <c r="AL697" s="51"/>
      <c r="AM697" s="51" t="n">
        <f aca="false">AG697+AJ697</f>
        <v>50</v>
      </c>
      <c r="AN697" s="51" t="n">
        <f aca="false">AH697+AK697</f>
        <v>0</v>
      </c>
      <c r="AO697" s="52" t="n">
        <f aca="false">AI697+AL697</f>
        <v>0</v>
      </c>
    </row>
    <row r="698" customFormat="false" ht="22.5" hidden="false" customHeight="false" outlineLevel="0" collapsed="false">
      <c r="A698" s="41" t="s">
        <v>308</v>
      </c>
      <c r="B698" s="42" t="n">
        <v>94</v>
      </c>
      <c r="C698" s="43" t="n">
        <v>1300</v>
      </c>
      <c r="D698" s="44"/>
      <c r="E698" s="45"/>
      <c r="F698" s="44"/>
      <c r="G698" s="46"/>
      <c r="H698" s="47"/>
      <c r="I698" s="48" t="n">
        <f aca="false">I699</f>
        <v>5404.3</v>
      </c>
      <c r="J698" s="48" t="n">
        <f aca="false">J699</f>
        <v>6402.5</v>
      </c>
      <c r="K698" s="48" t="n">
        <f aca="false">K699</f>
        <v>7400.8</v>
      </c>
      <c r="L698" s="48"/>
      <c r="M698" s="48"/>
      <c r="N698" s="48"/>
      <c r="O698" s="48" t="n">
        <f aca="false">I698+L698</f>
        <v>5404.3</v>
      </c>
      <c r="P698" s="48" t="n">
        <f aca="false">J698+M698</f>
        <v>6402.5</v>
      </c>
      <c r="Q698" s="48" t="n">
        <f aca="false">K698+N698</f>
        <v>7400.8</v>
      </c>
      <c r="R698" s="48"/>
      <c r="S698" s="48"/>
      <c r="T698" s="48"/>
      <c r="U698" s="48" t="n">
        <f aca="false">O698+R698</f>
        <v>5404.3</v>
      </c>
      <c r="V698" s="48" t="n">
        <f aca="false">P698+S698</f>
        <v>6402.5</v>
      </c>
      <c r="W698" s="48" t="n">
        <f aca="false">Q698+T698</f>
        <v>7400.8</v>
      </c>
      <c r="X698" s="48"/>
      <c r="Y698" s="48"/>
      <c r="Z698" s="48"/>
      <c r="AA698" s="48" t="n">
        <f aca="false">U698+X698</f>
        <v>5404.3</v>
      </c>
      <c r="AB698" s="49" t="n">
        <f aca="false">V698+Y698</f>
        <v>6402.5</v>
      </c>
      <c r="AC698" s="48" t="n">
        <f aca="false">W698+Z698</f>
        <v>7400.8</v>
      </c>
      <c r="AD698" s="50"/>
      <c r="AE698" s="50"/>
      <c r="AF698" s="50"/>
      <c r="AG698" s="51" t="n">
        <f aca="false">AA698+AD698</f>
        <v>5404.3</v>
      </c>
      <c r="AH698" s="51" t="n">
        <f aca="false">AB698+AE698</f>
        <v>6402.5</v>
      </c>
      <c r="AI698" s="51" t="n">
        <f aca="false">AC698+AF698</f>
        <v>7400.8</v>
      </c>
      <c r="AJ698" s="51" t="n">
        <f aca="false">AJ699</f>
        <v>-1091.5</v>
      </c>
      <c r="AK698" s="51" t="n">
        <f aca="false">AK699</f>
        <v>-6380.8</v>
      </c>
      <c r="AL698" s="51" t="n">
        <f aca="false">AL699</f>
        <v>-7377.8</v>
      </c>
      <c r="AM698" s="51" t="n">
        <f aca="false">AG698+AJ698</f>
        <v>4312.8</v>
      </c>
      <c r="AN698" s="51" t="n">
        <f aca="false">AH698+AK698</f>
        <v>21.6999999999998</v>
      </c>
      <c r="AO698" s="52" t="n">
        <f aca="false">AI698+AL698</f>
        <v>23</v>
      </c>
    </row>
    <row r="699" customFormat="false" ht="22.5" hidden="false" customHeight="false" outlineLevel="0" collapsed="false">
      <c r="A699" s="41" t="s">
        <v>309</v>
      </c>
      <c r="B699" s="42" t="n">
        <v>94</v>
      </c>
      <c r="C699" s="43" t="n">
        <v>1301</v>
      </c>
      <c r="D699" s="44"/>
      <c r="E699" s="45"/>
      <c r="F699" s="44"/>
      <c r="G699" s="46"/>
      <c r="H699" s="47"/>
      <c r="I699" s="48" t="n">
        <f aca="false">I700</f>
        <v>5404.3</v>
      </c>
      <c r="J699" s="48" t="n">
        <f aca="false">J700</f>
        <v>6402.5</v>
      </c>
      <c r="K699" s="48" t="n">
        <f aca="false">K700</f>
        <v>7400.8</v>
      </c>
      <c r="L699" s="48"/>
      <c r="M699" s="48"/>
      <c r="N699" s="48"/>
      <c r="O699" s="48" t="n">
        <f aca="false">I699+L699</f>
        <v>5404.3</v>
      </c>
      <c r="P699" s="48" t="n">
        <f aca="false">J699+M699</f>
        <v>6402.5</v>
      </c>
      <c r="Q699" s="48" t="n">
        <f aca="false">K699+N699</f>
        <v>7400.8</v>
      </c>
      <c r="R699" s="48"/>
      <c r="S699" s="48"/>
      <c r="T699" s="48"/>
      <c r="U699" s="48" t="n">
        <f aca="false">O699+R699</f>
        <v>5404.3</v>
      </c>
      <c r="V699" s="48" t="n">
        <f aca="false">P699+S699</f>
        <v>6402.5</v>
      </c>
      <c r="W699" s="48" t="n">
        <f aca="false">Q699+T699</f>
        <v>7400.8</v>
      </c>
      <c r="X699" s="48"/>
      <c r="Y699" s="48"/>
      <c r="Z699" s="48"/>
      <c r="AA699" s="48" t="n">
        <f aca="false">U699+X699</f>
        <v>5404.3</v>
      </c>
      <c r="AB699" s="49" t="n">
        <f aca="false">V699+Y699</f>
        <v>6402.5</v>
      </c>
      <c r="AC699" s="48" t="n">
        <f aca="false">W699+Z699</f>
        <v>7400.8</v>
      </c>
      <c r="AD699" s="50"/>
      <c r="AE699" s="50"/>
      <c r="AF699" s="50"/>
      <c r="AG699" s="51" t="n">
        <f aca="false">AA699+AD699</f>
        <v>5404.3</v>
      </c>
      <c r="AH699" s="51" t="n">
        <f aca="false">AB699+AE699</f>
        <v>6402.5</v>
      </c>
      <c r="AI699" s="51" t="n">
        <f aca="false">AC699+AF699</f>
        <v>7400.8</v>
      </c>
      <c r="AJ699" s="51" t="n">
        <f aca="false">AJ700</f>
        <v>-1091.5</v>
      </c>
      <c r="AK699" s="51" t="n">
        <f aca="false">AK700</f>
        <v>-6380.8</v>
      </c>
      <c r="AL699" s="51" t="n">
        <f aca="false">AL700</f>
        <v>-7377.8</v>
      </c>
      <c r="AM699" s="51" t="n">
        <f aca="false">AG699+AJ699</f>
        <v>4312.8</v>
      </c>
      <c r="AN699" s="51" t="n">
        <f aca="false">AH699+AK699</f>
        <v>21.6999999999998</v>
      </c>
      <c r="AO699" s="52" t="n">
        <f aca="false">AI699+AL699</f>
        <v>23</v>
      </c>
    </row>
    <row r="700" customFormat="false" ht="56.25" hidden="false" customHeight="false" outlineLevel="0" collapsed="false">
      <c r="A700" s="53" t="s">
        <v>272</v>
      </c>
      <c r="B700" s="42" t="n">
        <v>94</v>
      </c>
      <c r="C700" s="43" t="n">
        <v>1301</v>
      </c>
      <c r="D700" s="44" t="n">
        <v>12</v>
      </c>
      <c r="E700" s="45" t="s">
        <v>21</v>
      </c>
      <c r="F700" s="44" t="s">
        <v>22</v>
      </c>
      <c r="G700" s="46" t="s">
        <v>23</v>
      </c>
      <c r="H700" s="47"/>
      <c r="I700" s="48" t="n">
        <f aca="false">I701</f>
        <v>5404.3</v>
      </c>
      <c r="J700" s="48" t="n">
        <f aca="false">J701</f>
        <v>6402.5</v>
      </c>
      <c r="K700" s="48" t="n">
        <f aca="false">K701</f>
        <v>7400.8</v>
      </c>
      <c r="L700" s="48"/>
      <c r="M700" s="48"/>
      <c r="N700" s="48"/>
      <c r="O700" s="48" t="n">
        <f aca="false">I700+L700</f>
        <v>5404.3</v>
      </c>
      <c r="P700" s="48" t="n">
        <f aca="false">J700+M700</f>
        <v>6402.5</v>
      </c>
      <c r="Q700" s="48" t="n">
        <f aca="false">K700+N700</f>
        <v>7400.8</v>
      </c>
      <c r="R700" s="48"/>
      <c r="S700" s="48"/>
      <c r="T700" s="48"/>
      <c r="U700" s="48" t="n">
        <f aca="false">O700+R700</f>
        <v>5404.3</v>
      </c>
      <c r="V700" s="48" t="n">
        <f aca="false">P700+S700</f>
        <v>6402.5</v>
      </c>
      <c r="W700" s="48" t="n">
        <f aca="false">Q700+T700</f>
        <v>7400.8</v>
      </c>
      <c r="X700" s="48"/>
      <c r="Y700" s="48"/>
      <c r="Z700" s="48"/>
      <c r="AA700" s="48" t="n">
        <f aca="false">U700+X700</f>
        <v>5404.3</v>
      </c>
      <c r="AB700" s="49" t="n">
        <f aca="false">V700+Y700</f>
        <v>6402.5</v>
      </c>
      <c r="AC700" s="48" t="n">
        <f aca="false">W700+Z700</f>
        <v>7400.8</v>
      </c>
      <c r="AD700" s="50"/>
      <c r="AE700" s="50"/>
      <c r="AF700" s="50"/>
      <c r="AG700" s="51" t="n">
        <f aca="false">AA700+AD700</f>
        <v>5404.3</v>
      </c>
      <c r="AH700" s="51" t="n">
        <f aca="false">AB700+AE700</f>
        <v>6402.5</v>
      </c>
      <c r="AI700" s="51" t="n">
        <f aca="false">AC700+AF700</f>
        <v>7400.8</v>
      </c>
      <c r="AJ700" s="51" t="n">
        <f aca="false">AJ701</f>
        <v>-1091.5</v>
      </c>
      <c r="AK700" s="51" t="n">
        <f aca="false">AK701</f>
        <v>-6380.8</v>
      </c>
      <c r="AL700" s="51" t="n">
        <f aca="false">AL701</f>
        <v>-7377.8</v>
      </c>
      <c r="AM700" s="51" t="n">
        <f aca="false">AG700+AJ700</f>
        <v>4312.8</v>
      </c>
      <c r="AN700" s="51" t="n">
        <f aca="false">AH700+AK700</f>
        <v>21.6999999999998</v>
      </c>
      <c r="AO700" s="52" t="n">
        <f aca="false">AI700+AL700</f>
        <v>23</v>
      </c>
    </row>
    <row r="701" customFormat="false" ht="12.75" hidden="false" customHeight="false" outlineLevel="0" collapsed="false">
      <c r="A701" s="41" t="s">
        <v>310</v>
      </c>
      <c r="B701" s="42" t="n">
        <v>94</v>
      </c>
      <c r="C701" s="43" t="n">
        <v>1301</v>
      </c>
      <c r="D701" s="44" t="n">
        <v>12</v>
      </c>
      <c r="E701" s="45" t="s">
        <v>21</v>
      </c>
      <c r="F701" s="44" t="s">
        <v>22</v>
      </c>
      <c r="G701" s="46" t="s">
        <v>311</v>
      </c>
      <c r="H701" s="47"/>
      <c r="I701" s="48" t="n">
        <f aca="false">I702</f>
        <v>5404.3</v>
      </c>
      <c r="J701" s="48" t="n">
        <f aca="false">J702</f>
        <v>6402.5</v>
      </c>
      <c r="K701" s="48" t="n">
        <f aca="false">K702</f>
        <v>7400.8</v>
      </c>
      <c r="L701" s="48"/>
      <c r="M701" s="48"/>
      <c r="N701" s="48"/>
      <c r="O701" s="48" t="n">
        <f aca="false">I701+L701</f>
        <v>5404.3</v>
      </c>
      <c r="P701" s="48" t="n">
        <f aca="false">J701+M701</f>
        <v>6402.5</v>
      </c>
      <c r="Q701" s="48" t="n">
        <f aca="false">K701+N701</f>
        <v>7400.8</v>
      </c>
      <c r="R701" s="48"/>
      <c r="S701" s="48"/>
      <c r="T701" s="48"/>
      <c r="U701" s="48" t="n">
        <f aca="false">O701+R701</f>
        <v>5404.3</v>
      </c>
      <c r="V701" s="48" t="n">
        <f aca="false">P701+S701</f>
        <v>6402.5</v>
      </c>
      <c r="W701" s="48" t="n">
        <f aca="false">Q701+T701</f>
        <v>7400.8</v>
      </c>
      <c r="X701" s="48"/>
      <c r="Y701" s="48"/>
      <c r="Z701" s="48"/>
      <c r="AA701" s="48" t="n">
        <f aca="false">U701+X701</f>
        <v>5404.3</v>
      </c>
      <c r="AB701" s="49" t="n">
        <f aca="false">V701+Y701</f>
        <v>6402.5</v>
      </c>
      <c r="AC701" s="48" t="n">
        <f aca="false">W701+Z701</f>
        <v>7400.8</v>
      </c>
      <c r="AD701" s="50"/>
      <c r="AE701" s="50"/>
      <c r="AF701" s="50"/>
      <c r="AG701" s="51" t="n">
        <f aca="false">AA701+AD701</f>
        <v>5404.3</v>
      </c>
      <c r="AH701" s="51" t="n">
        <f aca="false">AB701+AE701</f>
        <v>6402.5</v>
      </c>
      <c r="AI701" s="51" t="n">
        <f aca="false">AC701+AF701</f>
        <v>7400.8</v>
      </c>
      <c r="AJ701" s="51" t="n">
        <f aca="false">AJ702</f>
        <v>-1091.5</v>
      </c>
      <c r="AK701" s="51" t="n">
        <f aca="false">AK702</f>
        <v>-6380.8</v>
      </c>
      <c r="AL701" s="51" t="n">
        <f aca="false">AL702</f>
        <v>-7377.8</v>
      </c>
      <c r="AM701" s="51" t="n">
        <f aca="false">AG701+AJ701</f>
        <v>4312.8</v>
      </c>
      <c r="AN701" s="51" t="n">
        <f aca="false">AH701+AK701</f>
        <v>21.6999999999998</v>
      </c>
      <c r="AO701" s="52" t="n">
        <f aca="false">AI701+AL701</f>
        <v>23</v>
      </c>
    </row>
    <row r="702" customFormat="false" ht="12.75" hidden="false" customHeight="false" outlineLevel="0" collapsed="false">
      <c r="A702" s="41" t="s">
        <v>312</v>
      </c>
      <c r="B702" s="42" t="n">
        <v>94</v>
      </c>
      <c r="C702" s="43" t="n">
        <v>1301</v>
      </c>
      <c r="D702" s="44" t="n">
        <v>12</v>
      </c>
      <c r="E702" s="45" t="s">
        <v>21</v>
      </c>
      <c r="F702" s="44" t="s">
        <v>22</v>
      </c>
      <c r="G702" s="46" t="s">
        <v>311</v>
      </c>
      <c r="H702" s="47" t="n">
        <v>700</v>
      </c>
      <c r="I702" s="48" t="n">
        <f aca="false">I703</f>
        <v>5404.3</v>
      </c>
      <c r="J702" s="48" t="n">
        <f aca="false">J703</f>
        <v>6402.5</v>
      </c>
      <c r="K702" s="48" t="n">
        <f aca="false">K703</f>
        <v>7400.8</v>
      </c>
      <c r="L702" s="48"/>
      <c r="M702" s="48"/>
      <c r="N702" s="48"/>
      <c r="O702" s="48" t="n">
        <f aca="false">I702+L702</f>
        <v>5404.3</v>
      </c>
      <c r="P702" s="48" t="n">
        <f aca="false">J702+M702</f>
        <v>6402.5</v>
      </c>
      <c r="Q702" s="48" t="n">
        <f aca="false">K702+N702</f>
        <v>7400.8</v>
      </c>
      <c r="R702" s="48"/>
      <c r="S702" s="48"/>
      <c r="T702" s="48"/>
      <c r="U702" s="48" t="n">
        <f aca="false">O702+R702</f>
        <v>5404.3</v>
      </c>
      <c r="V702" s="48" t="n">
        <f aca="false">P702+S702</f>
        <v>6402.5</v>
      </c>
      <c r="W702" s="48" t="n">
        <f aca="false">Q702+T702</f>
        <v>7400.8</v>
      </c>
      <c r="X702" s="48"/>
      <c r="Y702" s="48"/>
      <c r="Z702" s="48"/>
      <c r="AA702" s="48" t="n">
        <f aca="false">U702+X702</f>
        <v>5404.3</v>
      </c>
      <c r="AB702" s="49" t="n">
        <f aca="false">V702+Y702</f>
        <v>6402.5</v>
      </c>
      <c r="AC702" s="48" t="n">
        <f aca="false">W702+Z702</f>
        <v>7400.8</v>
      </c>
      <c r="AD702" s="50"/>
      <c r="AE702" s="50"/>
      <c r="AF702" s="50"/>
      <c r="AG702" s="51" t="n">
        <f aca="false">AA702+AD702</f>
        <v>5404.3</v>
      </c>
      <c r="AH702" s="51" t="n">
        <f aca="false">AB702+AE702</f>
        <v>6402.5</v>
      </c>
      <c r="AI702" s="51" t="n">
        <f aca="false">AC702+AF702</f>
        <v>7400.8</v>
      </c>
      <c r="AJ702" s="51" t="n">
        <f aca="false">AJ703</f>
        <v>-1091.5</v>
      </c>
      <c r="AK702" s="51" t="n">
        <f aca="false">AK703</f>
        <v>-6380.8</v>
      </c>
      <c r="AL702" s="51" t="n">
        <f aca="false">AL703</f>
        <v>-7377.8</v>
      </c>
      <c r="AM702" s="51" t="n">
        <f aca="false">AG702+AJ702</f>
        <v>4312.8</v>
      </c>
      <c r="AN702" s="51" t="n">
        <f aca="false">AH702+AK702</f>
        <v>21.6999999999998</v>
      </c>
      <c r="AO702" s="52" t="n">
        <f aca="false">AI702+AL702</f>
        <v>23</v>
      </c>
    </row>
    <row r="703" customFormat="false" ht="12.75" hidden="false" customHeight="false" outlineLevel="0" collapsed="false">
      <c r="A703" s="41" t="s">
        <v>310</v>
      </c>
      <c r="B703" s="42" t="n">
        <v>94</v>
      </c>
      <c r="C703" s="43" t="n">
        <v>1301</v>
      </c>
      <c r="D703" s="44" t="n">
        <v>12</v>
      </c>
      <c r="E703" s="45" t="s">
        <v>21</v>
      </c>
      <c r="F703" s="44" t="s">
        <v>22</v>
      </c>
      <c r="G703" s="46" t="s">
        <v>311</v>
      </c>
      <c r="H703" s="47" t="n">
        <v>730</v>
      </c>
      <c r="I703" s="48" t="n">
        <v>5404.3</v>
      </c>
      <c r="J703" s="48" t="n">
        <v>6402.5</v>
      </c>
      <c r="K703" s="48" t="n">
        <v>7400.8</v>
      </c>
      <c r="L703" s="48"/>
      <c r="M703" s="48"/>
      <c r="N703" s="48"/>
      <c r="O703" s="48" t="n">
        <f aca="false">I703+L703</f>
        <v>5404.3</v>
      </c>
      <c r="P703" s="48" t="n">
        <f aca="false">J703+M703</f>
        <v>6402.5</v>
      </c>
      <c r="Q703" s="48" t="n">
        <f aca="false">K703+N703</f>
        <v>7400.8</v>
      </c>
      <c r="R703" s="48"/>
      <c r="S703" s="48"/>
      <c r="T703" s="48"/>
      <c r="U703" s="48" t="n">
        <f aca="false">O703+R703</f>
        <v>5404.3</v>
      </c>
      <c r="V703" s="48" t="n">
        <f aca="false">P703+S703</f>
        <v>6402.5</v>
      </c>
      <c r="W703" s="48" t="n">
        <f aca="false">Q703+T703</f>
        <v>7400.8</v>
      </c>
      <c r="X703" s="48"/>
      <c r="Y703" s="48"/>
      <c r="Z703" s="48"/>
      <c r="AA703" s="48" t="n">
        <f aca="false">U703+X703</f>
        <v>5404.3</v>
      </c>
      <c r="AB703" s="49" t="n">
        <f aca="false">V703+Y703</f>
        <v>6402.5</v>
      </c>
      <c r="AC703" s="48" t="n">
        <f aca="false">W703+Z703</f>
        <v>7400.8</v>
      </c>
      <c r="AD703" s="50"/>
      <c r="AE703" s="50"/>
      <c r="AF703" s="50"/>
      <c r="AG703" s="51" t="n">
        <f aca="false">AA703+AD703</f>
        <v>5404.3</v>
      </c>
      <c r="AH703" s="51" t="n">
        <f aca="false">AB703+AE703</f>
        <v>6402.5</v>
      </c>
      <c r="AI703" s="51" t="n">
        <f aca="false">AC703+AF703</f>
        <v>7400.8</v>
      </c>
      <c r="AJ703" s="51" t="n">
        <f aca="false">-1091.5</f>
        <v>-1091.5</v>
      </c>
      <c r="AK703" s="51" t="n">
        <v>-6380.8</v>
      </c>
      <c r="AL703" s="51" t="n">
        <v>-7377.8</v>
      </c>
      <c r="AM703" s="51" t="n">
        <f aca="false">AG703+AJ703</f>
        <v>4312.8</v>
      </c>
      <c r="AN703" s="51" t="n">
        <f aca="false">AH703+AK703</f>
        <v>21.6999999999998</v>
      </c>
      <c r="AO703" s="52" t="n">
        <f aca="false">AI703+AL703</f>
        <v>23</v>
      </c>
    </row>
    <row r="704" customFormat="false" ht="33.75" hidden="false" customHeight="false" outlineLevel="0" collapsed="false">
      <c r="A704" s="41" t="s">
        <v>146</v>
      </c>
      <c r="B704" s="42" t="n">
        <v>94</v>
      </c>
      <c r="C704" s="43" t="n">
        <v>1400</v>
      </c>
      <c r="D704" s="44"/>
      <c r="E704" s="45"/>
      <c r="F704" s="44"/>
      <c r="G704" s="46"/>
      <c r="H704" s="47"/>
      <c r="I704" s="48" t="n">
        <f aca="false">I705+I713</f>
        <v>28473.1558</v>
      </c>
      <c r="J704" s="48" t="n">
        <f aca="false">J705+J713</f>
        <v>5381.72464</v>
      </c>
      <c r="K704" s="48" t="n">
        <f aca="false">K705+K713</f>
        <v>5304.02464</v>
      </c>
      <c r="L704" s="48" t="n">
        <f aca="false">L713</f>
        <v>788.50541</v>
      </c>
      <c r="M704" s="48"/>
      <c r="N704" s="48"/>
      <c r="O704" s="48" t="n">
        <f aca="false">I704+L704</f>
        <v>29261.66121</v>
      </c>
      <c r="P704" s="48" t="n">
        <f aca="false">J704+M704</f>
        <v>5381.72464</v>
      </c>
      <c r="Q704" s="48" t="n">
        <f aca="false">K704+N704</f>
        <v>5304.02464</v>
      </c>
      <c r="R704" s="48"/>
      <c r="S704" s="48"/>
      <c r="T704" s="48"/>
      <c r="U704" s="48" t="n">
        <f aca="false">O704+R704</f>
        <v>29261.66121</v>
      </c>
      <c r="V704" s="48" t="n">
        <f aca="false">P704+S704</f>
        <v>5381.72464</v>
      </c>
      <c r="W704" s="48" t="n">
        <f aca="false">Q704+T704</f>
        <v>5304.02464</v>
      </c>
      <c r="X704" s="48"/>
      <c r="Y704" s="48"/>
      <c r="Z704" s="48"/>
      <c r="AA704" s="48" t="n">
        <f aca="false">U704+X704</f>
        <v>29261.66121</v>
      </c>
      <c r="AB704" s="49" t="n">
        <f aca="false">V704+Y704</f>
        <v>5381.72464</v>
      </c>
      <c r="AC704" s="48" t="n">
        <f aca="false">W704+Z704</f>
        <v>5304.02464</v>
      </c>
      <c r="AD704" s="50"/>
      <c r="AE704" s="50"/>
      <c r="AF704" s="50"/>
      <c r="AG704" s="51" t="n">
        <f aca="false">AA704+AD704</f>
        <v>29261.66121</v>
      </c>
      <c r="AH704" s="51" t="n">
        <f aca="false">AB704+AE704</f>
        <v>5381.72464</v>
      </c>
      <c r="AI704" s="51" t="n">
        <f aca="false">AC704+AF704</f>
        <v>5304.02464</v>
      </c>
      <c r="AJ704" s="51"/>
      <c r="AK704" s="51"/>
      <c r="AL704" s="51"/>
      <c r="AM704" s="51" t="n">
        <f aca="false">AG704+AJ704</f>
        <v>29261.66121</v>
      </c>
      <c r="AN704" s="51" t="n">
        <f aca="false">AH704+AK704</f>
        <v>5381.72464</v>
      </c>
      <c r="AO704" s="52" t="n">
        <f aca="false">AI704+AL704</f>
        <v>5304.02464</v>
      </c>
    </row>
    <row r="705" customFormat="false" ht="33.75" hidden="false" customHeight="false" outlineLevel="0" collapsed="false">
      <c r="A705" s="41" t="s">
        <v>313</v>
      </c>
      <c r="B705" s="42" t="n">
        <v>94</v>
      </c>
      <c r="C705" s="43" t="n">
        <v>1401</v>
      </c>
      <c r="D705" s="44"/>
      <c r="E705" s="45"/>
      <c r="F705" s="44"/>
      <c r="G705" s="46"/>
      <c r="H705" s="47"/>
      <c r="I705" s="48" t="n">
        <f aca="false">I706</f>
        <v>6524.1558</v>
      </c>
      <c r="J705" s="48" t="n">
        <f aca="false">J706</f>
        <v>5381.72464</v>
      </c>
      <c r="K705" s="48" t="n">
        <f aca="false">K706</f>
        <v>5304.02464</v>
      </c>
      <c r="L705" s="48"/>
      <c r="M705" s="48"/>
      <c r="N705" s="48"/>
      <c r="O705" s="48" t="n">
        <f aca="false">I705+L705</f>
        <v>6524.1558</v>
      </c>
      <c r="P705" s="48" t="n">
        <f aca="false">J705+M705</f>
        <v>5381.72464</v>
      </c>
      <c r="Q705" s="48" t="n">
        <f aca="false">K705+N705</f>
        <v>5304.02464</v>
      </c>
      <c r="R705" s="48"/>
      <c r="S705" s="48"/>
      <c r="T705" s="48"/>
      <c r="U705" s="48" t="n">
        <f aca="false">O705+R705</f>
        <v>6524.1558</v>
      </c>
      <c r="V705" s="48" t="n">
        <f aca="false">P705+S705</f>
        <v>5381.72464</v>
      </c>
      <c r="W705" s="48" t="n">
        <f aca="false">Q705+T705</f>
        <v>5304.02464</v>
      </c>
      <c r="X705" s="48"/>
      <c r="Y705" s="48"/>
      <c r="Z705" s="48"/>
      <c r="AA705" s="48" t="n">
        <f aca="false">U705+X705</f>
        <v>6524.1558</v>
      </c>
      <c r="AB705" s="49" t="n">
        <f aca="false">V705+Y705</f>
        <v>5381.72464</v>
      </c>
      <c r="AC705" s="48" t="n">
        <f aca="false">W705+Z705</f>
        <v>5304.02464</v>
      </c>
      <c r="AD705" s="50"/>
      <c r="AE705" s="50"/>
      <c r="AF705" s="50"/>
      <c r="AG705" s="51" t="n">
        <f aca="false">AA705+AD705</f>
        <v>6524.1558</v>
      </c>
      <c r="AH705" s="51" t="n">
        <f aca="false">AB705+AE705</f>
        <v>5381.72464</v>
      </c>
      <c r="AI705" s="51" t="n">
        <f aca="false">AC705+AF705</f>
        <v>5304.02464</v>
      </c>
      <c r="AJ705" s="51"/>
      <c r="AK705" s="51"/>
      <c r="AL705" s="51"/>
      <c r="AM705" s="51" t="n">
        <f aca="false">AG705+AJ705</f>
        <v>6524.1558</v>
      </c>
      <c r="AN705" s="51" t="n">
        <f aca="false">AH705+AK705</f>
        <v>5381.72464</v>
      </c>
      <c r="AO705" s="52" t="n">
        <f aca="false">AI705+AL705</f>
        <v>5304.02464</v>
      </c>
    </row>
    <row r="706" customFormat="false" ht="56.25" hidden="false" customHeight="false" outlineLevel="0" collapsed="false">
      <c r="A706" s="53" t="s">
        <v>272</v>
      </c>
      <c r="B706" s="42" t="n">
        <v>94</v>
      </c>
      <c r="C706" s="43" t="n">
        <v>1401</v>
      </c>
      <c r="D706" s="44" t="n">
        <v>12</v>
      </c>
      <c r="E706" s="45" t="s">
        <v>21</v>
      </c>
      <c r="F706" s="44" t="s">
        <v>22</v>
      </c>
      <c r="G706" s="46" t="s">
        <v>23</v>
      </c>
      <c r="H706" s="47"/>
      <c r="I706" s="48" t="n">
        <f aca="false">I707+I710</f>
        <v>6524.1558</v>
      </c>
      <c r="J706" s="48" t="n">
        <f aca="false">J707+J710</f>
        <v>5381.72464</v>
      </c>
      <c r="K706" s="48" t="n">
        <f aca="false">K707+K710</f>
        <v>5304.02464</v>
      </c>
      <c r="L706" s="48"/>
      <c r="M706" s="48"/>
      <c r="N706" s="48"/>
      <c r="O706" s="48" t="n">
        <f aca="false">I706+L706</f>
        <v>6524.1558</v>
      </c>
      <c r="P706" s="48" t="n">
        <f aca="false">J706+M706</f>
        <v>5381.72464</v>
      </c>
      <c r="Q706" s="48" t="n">
        <f aca="false">K706+N706</f>
        <v>5304.02464</v>
      </c>
      <c r="R706" s="48"/>
      <c r="S706" s="48"/>
      <c r="T706" s="48"/>
      <c r="U706" s="48" t="n">
        <f aca="false">O706+R706</f>
        <v>6524.1558</v>
      </c>
      <c r="V706" s="48" t="n">
        <f aca="false">P706+S706</f>
        <v>5381.72464</v>
      </c>
      <c r="W706" s="48" t="n">
        <f aca="false">Q706+T706</f>
        <v>5304.02464</v>
      </c>
      <c r="X706" s="48"/>
      <c r="Y706" s="48"/>
      <c r="Z706" s="48"/>
      <c r="AA706" s="48" t="n">
        <f aca="false">U706+X706</f>
        <v>6524.1558</v>
      </c>
      <c r="AB706" s="49" t="n">
        <f aca="false">V706+Y706</f>
        <v>5381.72464</v>
      </c>
      <c r="AC706" s="48" t="n">
        <f aca="false">W706+Z706</f>
        <v>5304.02464</v>
      </c>
      <c r="AD706" s="50"/>
      <c r="AE706" s="50"/>
      <c r="AF706" s="50"/>
      <c r="AG706" s="51" t="n">
        <f aca="false">AA706+AD706</f>
        <v>6524.1558</v>
      </c>
      <c r="AH706" s="51" t="n">
        <f aca="false">AB706+AE706</f>
        <v>5381.72464</v>
      </c>
      <c r="AI706" s="51" t="n">
        <f aca="false">AC706+AF706</f>
        <v>5304.02464</v>
      </c>
      <c r="AJ706" s="51"/>
      <c r="AK706" s="51"/>
      <c r="AL706" s="51"/>
      <c r="AM706" s="51" t="n">
        <f aca="false">AG706+AJ706</f>
        <v>6524.1558</v>
      </c>
      <c r="AN706" s="51" t="n">
        <f aca="false">AH706+AK706</f>
        <v>5381.72464</v>
      </c>
      <c r="AO706" s="52" t="n">
        <f aca="false">AI706+AL706</f>
        <v>5304.02464</v>
      </c>
    </row>
    <row r="707" customFormat="false" ht="12.75" hidden="false" customHeight="false" outlineLevel="0" collapsed="false">
      <c r="A707" s="41" t="s">
        <v>314</v>
      </c>
      <c r="B707" s="42" t="n">
        <v>94</v>
      </c>
      <c r="C707" s="43" t="n">
        <v>1401</v>
      </c>
      <c r="D707" s="44" t="n">
        <v>12</v>
      </c>
      <c r="E707" s="45" t="s">
        <v>21</v>
      </c>
      <c r="F707" s="44" t="s">
        <v>22</v>
      </c>
      <c r="G707" s="46" t="s">
        <v>315</v>
      </c>
      <c r="H707" s="47"/>
      <c r="I707" s="48" t="n">
        <f aca="false">I708</f>
        <v>5033.6558</v>
      </c>
      <c r="J707" s="48" t="n">
        <f aca="false">J708</f>
        <v>4026.92464</v>
      </c>
      <c r="K707" s="48" t="n">
        <f aca="false">K708</f>
        <v>4026.92464</v>
      </c>
      <c r="L707" s="48"/>
      <c r="M707" s="48"/>
      <c r="N707" s="48"/>
      <c r="O707" s="48" t="n">
        <f aca="false">I707+L707</f>
        <v>5033.6558</v>
      </c>
      <c r="P707" s="48" t="n">
        <f aca="false">J707+M707</f>
        <v>4026.92464</v>
      </c>
      <c r="Q707" s="48" t="n">
        <f aca="false">K707+N707</f>
        <v>4026.92464</v>
      </c>
      <c r="R707" s="48"/>
      <c r="S707" s="48"/>
      <c r="T707" s="48"/>
      <c r="U707" s="48" t="n">
        <f aca="false">O707+R707</f>
        <v>5033.6558</v>
      </c>
      <c r="V707" s="48" t="n">
        <f aca="false">P707+S707</f>
        <v>4026.92464</v>
      </c>
      <c r="W707" s="48" t="n">
        <f aca="false">Q707+T707</f>
        <v>4026.92464</v>
      </c>
      <c r="X707" s="48"/>
      <c r="Y707" s="48"/>
      <c r="Z707" s="48"/>
      <c r="AA707" s="48" t="n">
        <f aca="false">U707+X707</f>
        <v>5033.6558</v>
      </c>
      <c r="AB707" s="49" t="n">
        <f aca="false">V707+Y707</f>
        <v>4026.92464</v>
      </c>
      <c r="AC707" s="48" t="n">
        <f aca="false">W707+Z707</f>
        <v>4026.92464</v>
      </c>
      <c r="AD707" s="50"/>
      <c r="AE707" s="50"/>
      <c r="AF707" s="50"/>
      <c r="AG707" s="51" t="n">
        <f aca="false">AA707+AD707</f>
        <v>5033.6558</v>
      </c>
      <c r="AH707" s="51" t="n">
        <f aca="false">AB707+AE707</f>
        <v>4026.92464</v>
      </c>
      <c r="AI707" s="51" t="n">
        <f aca="false">AC707+AF707</f>
        <v>4026.92464</v>
      </c>
      <c r="AJ707" s="51"/>
      <c r="AK707" s="51"/>
      <c r="AL707" s="51"/>
      <c r="AM707" s="51" t="n">
        <f aca="false">AG707+AJ707</f>
        <v>5033.6558</v>
      </c>
      <c r="AN707" s="51" t="n">
        <f aca="false">AH707+AK707</f>
        <v>4026.92464</v>
      </c>
      <c r="AO707" s="52" t="n">
        <f aca="false">AI707+AL707</f>
        <v>4026.92464</v>
      </c>
    </row>
    <row r="708" customFormat="false" ht="12.75" hidden="false" customHeight="false" outlineLevel="0" collapsed="false">
      <c r="A708" s="41" t="s">
        <v>43</v>
      </c>
      <c r="B708" s="42" t="n">
        <v>94</v>
      </c>
      <c r="C708" s="43" t="n">
        <v>1401</v>
      </c>
      <c r="D708" s="44" t="n">
        <v>12</v>
      </c>
      <c r="E708" s="45" t="s">
        <v>21</v>
      </c>
      <c r="F708" s="44" t="s">
        <v>22</v>
      </c>
      <c r="G708" s="46" t="s">
        <v>315</v>
      </c>
      <c r="H708" s="47" t="n">
        <v>500</v>
      </c>
      <c r="I708" s="48" t="n">
        <f aca="false">I709</f>
        <v>5033.6558</v>
      </c>
      <c r="J708" s="48" t="n">
        <f aca="false">J709</f>
        <v>4026.92464</v>
      </c>
      <c r="K708" s="48" t="n">
        <f aca="false">K709</f>
        <v>4026.92464</v>
      </c>
      <c r="L708" s="48"/>
      <c r="M708" s="48"/>
      <c r="N708" s="48"/>
      <c r="O708" s="48" t="n">
        <f aca="false">I708+L708</f>
        <v>5033.6558</v>
      </c>
      <c r="P708" s="48" t="n">
        <f aca="false">J708+M708</f>
        <v>4026.92464</v>
      </c>
      <c r="Q708" s="48" t="n">
        <f aca="false">K708+N708</f>
        <v>4026.92464</v>
      </c>
      <c r="R708" s="48"/>
      <c r="S708" s="48"/>
      <c r="T708" s="48"/>
      <c r="U708" s="48" t="n">
        <f aca="false">O708+R708</f>
        <v>5033.6558</v>
      </c>
      <c r="V708" s="48" t="n">
        <f aca="false">P708+S708</f>
        <v>4026.92464</v>
      </c>
      <c r="W708" s="48" t="n">
        <f aca="false">Q708+T708</f>
        <v>4026.92464</v>
      </c>
      <c r="X708" s="48"/>
      <c r="Y708" s="48"/>
      <c r="Z708" s="48"/>
      <c r="AA708" s="48" t="n">
        <f aca="false">U708+X708</f>
        <v>5033.6558</v>
      </c>
      <c r="AB708" s="49" t="n">
        <f aca="false">V708+Y708</f>
        <v>4026.92464</v>
      </c>
      <c r="AC708" s="48" t="n">
        <f aca="false">W708+Z708</f>
        <v>4026.92464</v>
      </c>
      <c r="AD708" s="50"/>
      <c r="AE708" s="50"/>
      <c r="AF708" s="50"/>
      <c r="AG708" s="51" t="n">
        <f aca="false">AA708+AD708</f>
        <v>5033.6558</v>
      </c>
      <c r="AH708" s="51" t="n">
        <f aca="false">AB708+AE708</f>
        <v>4026.92464</v>
      </c>
      <c r="AI708" s="51" t="n">
        <f aca="false">AC708+AF708</f>
        <v>4026.92464</v>
      </c>
      <c r="AJ708" s="51"/>
      <c r="AK708" s="51"/>
      <c r="AL708" s="51"/>
      <c r="AM708" s="51" t="n">
        <f aca="false">AG708+AJ708</f>
        <v>5033.6558</v>
      </c>
      <c r="AN708" s="51" t="n">
        <f aca="false">AH708+AK708</f>
        <v>4026.92464</v>
      </c>
      <c r="AO708" s="52" t="n">
        <f aca="false">AI708+AL708</f>
        <v>4026.92464</v>
      </c>
    </row>
    <row r="709" customFormat="false" ht="12.75" hidden="false" customHeight="false" outlineLevel="0" collapsed="false">
      <c r="A709" s="41" t="s">
        <v>316</v>
      </c>
      <c r="B709" s="42" t="n">
        <v>94</v>
      </c>
      <c r="C709" s="43" t="n">
        <v>1401</v>
      </c>
      <c r="D709" s="44" t="n">
        <v>12</v>
      </c>
      <c r="E709" s="45" t="s">
        <v>21</v>
      </c>
      <c r="F709" s="44" t="s">
        <v>22</v>
      </c>
      <c r="G709" s="46" t="s">
        <v>315</v>
      </c>
      <c r="H709" s="47" t="n">
        <v>510</v>
      </c>
      <c r="I709" s="48" t="n">
        <v>5033.6558</v>
      </c>
      <c r="J709" s="48" t="n">
        <v>4026.92464</v>
      </c>
      <c r="K709" s="48" t="n">
        <v>4026.92464</v>
      </c>
      <c r="L709" s="48"/>
      <c r="M709" s="48"/>
      <c r="N709" s="48"/>
      <c r="O709" s="48" t="n">
        <f aca="false">I709+L709</f>
        <v>5033.6558</v>
      </c>
      <c r="P709" s="48" t="n">
        <f aca="false">J709+M709</f>
        <v>4026.92464</v>
      </c>
      <c r="Q709" s="48" t="n">
        <f aca="false">K709+N709</f>
        <v>4026.92464</v>
      </c>
      <c r="R709" s="48"/>
      <c r="S709" s="48"/>
      <c r="T709" s="48"/>
      <c r="U709" s="48" t="n">
        <f aca="false">O709+R709</f>
        <v>5033.6558</v>
      </c>
      <c r="V709" s="48" t="n">
        <f aca="false">P709+S709</f>
        <v>4026.92464</v>
      </c>
      <c r="W709" s="48" t="n">
        <f aca="false">Q709+T709</f>
        <v>4026.92464</v>
      </c>
      <c r="X709" s="48"/>
      <c r="Y709" s="48"/>
      <c r="Z709" s="48"/>
      <c r="AA709" s="48" t="n">
        <f aca="false">U709+X709</f>
        <v>5033.6558</v>
      </c>
      <c r="AB709" s="49" t="n">
        <f aca="false">V709+Y709</f>
        <v>4026.92464</v>
      </c>
      <c r="AC709" s="48" t="n">
        <f aca="false">W709+Z709</f>
        <v>4026.92464</v>
      </c>
      <c r="AD709" s="50"/>
      <c r="AE709" s="50"/>
      <c r="AF709" s="50"/>
      <c r="AG709" s="51" t="n">
        <f aca="false">AA709+AD709</f>
        <v>5033.6558</v>
      </c>
      <c r="AH709" s="51" t="n">
        <f aca="false">AB709+AE709</f>
        <v>4026.92464</v>
      </c>
      <c r="AI709" s="51" t="n">
        <f aca="false">AC709+AF709</f>
        <v>4026.92464</v>
      </c>
      <c r="AJ709" s="51"/>
      <c r="AK709" s="51"/>
      <c r="AL709" s="51"/>
      <c r="AM709" s="51" t="n">
        <f aca="false">AG709+AJ709</f>
        <v>5033.6558</v>
      </c>
      <c r="AN709" s="51" t="n">
        <f aca="false">AH709+AK709</f>
        <v>4026.92464</v>
      </c>
      <c r="AO709" s="52" t="n">
        <f aca="false">AI709+AL709</f>
        <v>4026.92464</v>
      </c>
    </row>
    <row r="710" customFormat="false" ht="22.5" hidden="false" customHeight="false" outlineLevel="0" collapsed="false">
      <c r="A710" s="41" t="s">
        <v>317</v>
      </c>
      <c r="B710" s="42" t="n">
        <v>94</v>
      </c>
      <c r="C710" s="43" t="n">
        <v>1401</v>
      </c>
      <c r="D710" s="44" t="n">
        <v>12</v>
      </c>
      <c r="E710" s="45" t="s">
        <v>21</v>
      </c>
      <c r="F710" s="44" t="s">
        <v>22</v>
      </c>
      <c r="G710" s="46" t="s">
        <v>318</v>
      </c>
      <c r="H710" s="47"/>
      <c r="I710" s="48" t="n">
        <f aca="false">I711</f>
        <v>1490.5</v>
      </c>
      <c r="J710" s="48" t="n">
        <f aca="false">J711</f>
        <v>1354.8</v>
      </c>
      <c r="K710" s="48" t="n">
        <f aca="false">K711</f>
        <v>1277.1</v>
      </c>
      <c r="L710" s="48"/>
      <c r="M710" s="48"/>
      <c r="N710" s="48"/>
      <c r="O710" s="48" t="n">
        <f aca="false">I710+L710</f>
        <v>1490.5</v>
      </c>
      <c r="P710" s="48" t="n">
        <f aca="false">J710+M710</f>
        <v>1354.8</v>
      </c>
      <c r="Q710" s="48" t="n">
        <f aca="false">K710+N710</f>
        <v>1277.1</v>
      </c>
      <c r="R710" s="48"/>
      <c r="S710" s="48"/>
      <c r="T710" s="48"/>
      <c r="U710" s="48" t="n">
        <f aca="false">O710+R710</f>
        <v>1490.5</v>
      </c>
      <c r="V710" s="48" t="n">
        <f aca="false">P710+S710</f>
        <v>1354.8</v>
      </c>
      <c r="W710" s="48" t="n">
        <f aca="false">Q710+T710</f>
        <v>1277.1</v>
      </c>
      <c r="X710" s="48"/>
      <c r="Y710" s="48"/>
      <c r="Z710" s="48"/>
      <c r="AA710" s="48" t="n">
        <f aca="false">U710+X710</f>
        <v>1490.5</v>
      </c>
      <c r="AB710" s="49" t="n">
        <f aca="false">V710+Y710</f>
        <v>1354.8</v>
      </c>
      <c r="AC710" s="48" t="n">
        <f aca="false">W710+Z710</f>
        <v>1277.1</v>
      </c>
      <c r="AD710" s="50"/>
      <c r="AE710" s="50"/>
      <c r="AF710" s="50"/>
      <c r="AG710" s="51" t="n">
        <f aca="false">AA710+AD710</f>
        <v>1490.5</v>
      </c>
      <c r="AH710" s="51" t="n">
        <f aca="false">AB710+AE710</f>
        <v>1354.8</v>
      </c>
      <c r="AI710" s="51" t="n">
        <f aca="false">AC710+AF710</f>
        <v>1277.1</v>
      </c>
      <c r="AJ710" s="51"/>
      <c r="AK710" s="51"/>
      <c r="AL710" s="51"/>
      <c r="AM710" s="51" t="n">
        <f aca="false">AG710+AJ710</f>
        <v>1490.5</v>
      </c>
      <c r="AN710" s="51" t="n">
        <f aca="false">AH710+AK710</f>
        <v>1354.8</v>
      </c>
      <c r="AO710" s="52" t="n">
        <f aca="false">AI710+AL710</f>
        <v>1277.1</v>
      </c>
    </row>
    <row r="711" customFormat="false" ht="12.75" hidden="false" customHeight="false" outlineLevel="0" collapsed="false">
      <c r="A711" s="41" t="s">
        <v>43</v>
      </c>
      <c r="B711" s="42" t="n">
        <v>94</v>
      </c>
      <c r="C711" s="43" t="n">
        <v>1401</v>
      </c>
      <c r="D711" s="44" t="n">
        <v>12</v>
      </c>
      <c r="E711" s="45" t="s">
        <v>21</v>
      </c>
      <c r="F711" s="44" t="s">
        <v>22</v>
      </c>
      <c r="G711" s="46" t="s">
        <v>318</v>
      </c>
      <c r="H711" s="47" t="n">
        <v>500</v>
      </c>
      <c r="I711" s="48" t="n">
        <f aca="false">I712</f>
        <v>1490.5</v>
      </c>
      <c r="J711" s="48" t="n">
        <f aca="false">J712</f>
        <v>1354.8</v>
      </c>
      <c r="K711" s="48" t="n">
        <f aca="false">K712</f>
        <v>1277.1</v>
      </c>
      <c r="L711" s="48"/>
      <c r="M711" s="48"/>
      <c r="N711" s="48"/>
      <c r="O711" s="48" t="n">
        <f aca="false">I711+L711</f>
        <v>1490.5</v>
      </c>
      <c r="P711" s="48" t="n">
        <f aca="false">J711+M711</f>
        <v>1354.8</v>
      </c>
      <c r="Q711" s="48" t="n">
        <f aca="false">K711+N711</f>
        <v>1277.1</v>
      </c>
      <c r="R711" s="48"/>
      <c r="S711" s="48"/>
      <c r="T711" s="48"/>
      <c r="U711" s="48" t="n">
        <f aca="false">O711+R711</f>
        <v>1490.5</v>
      </c>
      <c r="V711" s="48" t="n">
        <f aca="false">P711+S711</f>
        <v>1354.8</v>
      </c>
      <c r="W711" s="48" t="n">
        <f aca="false">Q711+T711</f>
        <v>1277.1</v>
      </c>
      <c r="X711" s="48"/>
      <c r="Y711" s="48"/>
      <c r="Z711" s="48"/>
      <c r="AA711" s="48" t="n">
        <f aca="false">U711+X711</f>
        <v>1490.5</v>
      </c>
      <c r="AB711" s="49" t="n">
        <f aca="false">V711+Y711</f>
        <v>1354.8</v>
      </c>
      <c r="AC711" s="48" t="n">
        <f aca="false">W711+Z711</f>
        <v>1277.1</v>
      </c>
      <c r="AD711" s="50"/>
      <c r="AE711" s="50"/>
      <c r="AF711" s="50"/>
      <c r="AG711" s="51" t="n">
        <f aca="false">AA711+AD711</f>
        <v>1490.5</v>
      </c>
      <c r="AH711" s="51" t="n">
        <f aca="false">AB711+AE711</f>
        <v>1354.8</v>
      </c>
      <c r="AI711" s="51" t="n">
        <f aca="false">AC711+AF711</f>
        <v>1277.1</v>
      </c>
      <c r="AJ711" s="51"/>
      <c r="AK711" s="51"/>
      <c r="AL711" s="51"/>
      <c r="AM711" s="51" t="n">
        <f aca="false">AG711+AJ711</f>
        <v>1490.5</v>
      </c>
      <c r="AN711" s="51" t="n">
        <f aca="false">AH711+AK711</f>
        <v>1354.8</v>
      </c>
      <c r="AO711" s="52" t="n">
        <f aca="false">AI711+AL711</f>
        <v>1277.1</v>
      </c>
    </row>
    <row r="712" customFormat="false" ht="12.75" hidden="false" customHeight="false" outlineLevel="0" collapsed="false">
      <c r="A712" s="41" t="s">
        <v>316</v>
      </c>
      <c r="B712" s="42" t="n">
        <v>94</v>
      </c>
      <c r="C712" s="43" t="n">
        <v>1401</v>
      </c>
      <c r="D712" s="44" t="n">
        <v>12</v>
      </c>
      <c r="E712" s="45" t="s">
        <v>21</v>
      </c>
      <c r="F712" s="44" t="s">
        <v>22</v>
      </c>
      <c r="G712" s="46" t="s">
        <v>318</v>
      </c>
      <c r="H712" s="47" t="n">
        <v>510</v>
      </c>
      <c r="I712" s="48" t="n">
        <v>1490.5</v>
      </c>
      <c r="J712" s="48" t="n">
        <v>1354.8</v>
      </c>
      <c r="K712" s="48" t="n">
        <v>1277.1</v>
      </c>
      <c r="L712" s="48"/>
      <c r="M712" s="48"/>
      <c r="N712" s="48"/>
      <c r="O712" s="48" t="n">
        <f aca="false">I712+L712</f>
        <v>1490.5</v>
      </c>
      <c r="P712" s="48" t="n">
        <f aca="false">J712+M712</f>
        <v>1354.8</v>
      </c>
      <c r="Q712" s="48" t="n">
        <f aca="false">K712+N712</f>
        <v>1277.1</v>
      </c>
      <c r="R712" s="48"/>
      <c r="S712" s="48"/>
      <c r="T712" s="48"/>
      <c r="U712" s="48" t="n">
        <f aca="false">O712+R712</f>
        <v>1490.5</v>
      </c>
      <c r="V712" s="48" t="n">
        <f aca="false">P712+S712</f>
        <v>1354.8</v>
      </c>
      <c r="W712" s="48" t="n">
        <f aca="false">Q712+T712</f>
        <v>1277.1</v>
      </c>
      <c r="X712" s="48"/>
      <c r="Y712" s="48"/>
      <c r="Z712" s="48"/>
      <c r="AA712" s="48" t="n">
        <f aca="false">U712+X712</f>
        <v>1490.5</v>
      </c>
      <c r="AB712" s="49" t="n">
        <f aca="false">V712+Y712</f>
        <v>1354.8</v>
      </c>
      <c r="AC712" s="48" t="n">
        <f aca="false">W712+Z712</f>
        <v>1277.1</v>
      </c>
      <c r="AD712" s="50"/>
      <c r="AE712" s="50"/>
      <c r="AF712" s="50"/>
      <c r="AG712" s="51" t="n">
        <f aca="false">AA712+AD712</f>
        <v>1490.5</v>
      </c>
      <c r="AH712" s="51" t="n">
        <f aca="false">AB712+AE712</f>
        <v>1354.8</v>
      </c>
      <c r="AI712" s="51" t="n">
        <f aca="false">AC712+AF712</f>
        <v>1277.1</v>
      </c>
      <c r="AJ712" s="51"/>
      <c r="AK712" s="51"/>
      <c r="AL712" s="51"/>
      <c r="AM712" s="51" t="n">
        <f aca="false">AG712+AJ712</f>
        <v>1490.5</v>
      </c>
      <c r="AN712" s="51" t="n">
        <f aca="false">AH712+AK712</f>
        <v>1354.8</v>
      </c>
      <c r="AO712" s="52" t="n">
        <f aca="false">AI712+AL712</f>
        <v>1277.1</v>
      </c>
    </row>
    <row r="713" customFormat="false" ht="12.75" hidden="false" customHeight="false" outlineLevel="0" collapsed="false">
      <c r="A713" s="41" t="s">
        <v>147</v>
      </c>
      <c r="B713" s="42" t="n">
        <v>94</v>
      </c>
      <c r="C713" s="43" t="n">
        <v>1403</v>
      </c>
      <c r="D713" s="44"/>
      <c r="E713" s="45"/>
      <c r="F713" s="44"/>
      <c r="G713" s="46"/>
      <c r="H713" s="47"/>
      <c r="I713" s="48" t="n">
        <f aca="false">I714</f>
        <v>21949</v>
      </c>
      <c r="J713" s="48" t="n">
        <f aca="false">J714</f>
        <v>0</v>
      </c>
      <c r="K713" s="48" t="n">
        <f aca="false">K714</f>
        <v>0</v>
      </c>
      <c r="L713" s="48" t="n">
        <f aca="false">L714</f>
        <v>788.50541</v>
      </c>
      <c r="M713" s="48"/>
      <c r="N713" s="48"/>
      <c r="O713" s="48" t="n">
        <f aca="false">I713+L713</f>
        <v>22737.50541</v>
      </c>
      <c r="P713" s="48" t="n">
        <f aca="false">J713+M713</f>
        <v>0</v>
      </c>
      <c r="Q713" s="48" t="n">
        <f aca="false">K713+N713</f>
        <v>0</v>
      </c>
      <c r="R713" s="48"/>
      <c r="S713" s="48"/>
      <c r="T713" s="48"/>
      <c r="U713" s="48" t="n">
        <f aca="false">O713+R713</f>
        <v>22737.50541</v>
      </c>
      <c r="V713" s="48" t="n">
        <f aca="false">P713+S713</f>
        <v>0</v>
      </c>
      <c r="W713" s="48" t="n">
        <f aca="false">Q713+T713</f>
        <v>0</v>
      </c>
      <c r="X713" s="48"/>
      <c r="Y713" s="48"/>
      <c r="Z713" s="48"/>
      <c r="AA713" s="48" t="n">
        <f aca="false">U713+X713</f>
        <v>22737.50541</v>
      </c>
      <c r="AB713" s="49" t="n">
        <f aca="false">V713+Y713</f>
        <v>0</v>
      </c>
      <c r="AC713" s="48" t="n">
        <f aca="false">W713+Z713</f>
        <v>0</v>
      </c>
      <c r="AD713" s="50"/>
      <c r="AE713" s="50"/>
      <c r="AF713" s="50"/>
      <c r="AG713" s="51" t="n">
        <f aca="false">AA713+AD713</f>
        <v>22737.50541</v>
      </c>
      <c r="AH713" s="51" t="n">
        <f aca="false">AB713+AE713</f>
        <v>0</v>
      </c>
      <c r="AI713" s="51" t="n">
        <f aca="false">AC713+AF713</f>
        <v>0</v>
      </c>
      <c r="AJ713" s="51"/>
      <c r="AK713" s="51"/>
      <c r="AL713" s="51"/>
      <c r="AM713" s="51" t="n">
        <f aca="false">AG713+AJ713</f>
        <v>22737.50541</v>
      </c>
      <c r="AN713" s="51" t="n">
        <f aca="false">AH713+AK713</f>
        <v>0</v>
      </c>
      <c r="AO713" s="52" t="n">
        <f aca="false">AI713+AL713</f>
        <v>0</v>
      </c>
    </row>
    <row r="714" customFormat="false" ht="56.25" hidden="false" customHeight="false" outlineLevel="0" collapsed="false">
      <c r="A714" s="53" t="s">
        <v>272</v>
      </c>
      <c r="B714" s="42" t="n">
        <v>94</v>
      </c>
      <c r="C714" s="43" t="n">
        <v>1403</v>
      </c>
      <c r="D714" s="44" t="n">
        <v>12</v>
      </c>
      <c r="E714" s="45" t="s">
        <v>21</v>
      </c>
      <c r="F714" s="44" t="s">
        <v>22</v>
      </c>
      <c r="G714" s="46" t="s">
        <v>23</v>
      </c>
      <c r="H714" s="47"/>
      <c r="I714" s="48" t="n">
        <f aca="false">I715</f>
        <v>21949</v>
      </c>
      <c r="J714" s="48" t="n">
        <f aca="false">J715</f>
        <v>0</v>
      </c>
      <c r="K714" s="48" t="n">
        <f aca="false">K715</f>
        <v>0</v>
      </c>
      <c r="L714" s="48" t="n">
        <f aca="false">L715</f>
        <v>788.50541</v>
      </c>
      <c r="M714" s="48"/>
      <c r="N714" s="48"/>
      <c r="O714" s="48" t="n">
        <f aca="false">I714+L714</f>
        <v>22737.50541</v>
      </c>
      <c r="P714" s="48" t="n">
        <f aca="false">J714+M714</f>
        <v>0</v>
      </c>
      <c r="Q714" s="48" t="n">
        <f aca="false">K714+N714</f>
        <v>0</v>
      </c>
      <c r="R714" s="48"/>
      <c r="S714" s="48"/>
      <c r="T714" s="48"/>
      <c r="U714" s="48" t="n">
        <f aca="false">O714+R714</f>
        <v>22737.50541</v>
      </c>
      <c r="V714" s="48" t="n">
        <f aca="false">P714+S714</f>
        <v>0</v>
      </c>
      <c r="W714" s="48" t="n">
        <f aca="false">Q714+T714</f>
        <v>0</v>
      </c>
      <c r="X714" s="48"/>
      <c r="Y714" s="48"/>
      <c r="Z714" s="48"/>
      <c r="AA714" s="48" t="n">
        <f aca="false">U714+X714</f>
        <v>22737.50541</v>
      </c>
      <c r="AB714" s="49" t="n">
        <f aca="false">V714+Y714</f>
        <v>0</v>
      </c>
      <c r="AC714" s="48" t="n">
        <f aca="false">W714+Z714</f>
        <v>0</v>
      </c>
      <c r="AD714" s="50"/>
      <c r="AE714" s="50"/>
      <c r="AF714" s="50"/>
      <c r="AG714" s="51" t="n">
        <f aca="false">AA714+AD714</f>
        <v>22737.50541</v>
      </c>
      <c r="AH714" s="51" t="n">
        <f aca="false">AB714+AE714</f>
        <v>0</v>
      </c>
      <c r="AI714" s="51" t="n">
        <f aca="false">AC714+AF714</f>
        <v>0</v>
      </c>
      <c r="AJ714" s="51"/>
      <c r="AK714" s="51"/>
      <c r="AL714" s="51"/>
      <c r="AM714" s="51" t="n">
        <f aca="false">AG714+AJ714</f>
        <v>22737.50541</v>
      </c>
      <c r="AN714" s="51" t="n">
        <f aca="false">AH714+AK714</f>
        <v>0</v>
      </c>
      <c r="AO714" s="52" t="n">
        <f aca="false">AI714+AL714</f>
        <v>0</v>
      </c>
    </row>
    <row r="715" customFormat="false" ht="22.5" hidden="false" customHeight="false" outlineLevel="0" collapsed="false">
      <c r="A715" s="41" t="s">
        <v>319</v>
      </c>
      <c r="B715" s="42" t="n">
        <v>94</v>
      </c>
      <c r="C715" s="43" t="n">
        <v>1403</v>
      </c>
      <c r="D715" s="44" t="n">
        <v>12</v>
      </c>
      <c r="E715" s="45" t="s">
        <v>21</v>
      </c>
      <c r="F715" s="44" t="s">
        <v>22</v>
      </c>
      <c r="G715" s="46" t="s">
        <v>320</v>
      </c>
      <c r="H715" s="47"/>
      <c r="I715" s="48" t="n">
        <f aca="false">I716</f>
        <v>21949</v>
      </c>
      <c r="J715" s="48" t="n">
        <f aca="false">J716</f>
        <v>0</v>
      </c>
      <c r="K715" s="48" t="n">
        <f aca="false">K716</f>
        <v>0</v>
      </c>
      <c r="L715" s="48" t="n">
        <f aca="false">L716</f>
        <v>788.50541</v>
      </c>
      <c r="M715" s="48"/>
      <c r="N715" s="48"/>
      <c r="O715" s="48" t="n">
        <f aca="false">I715+L715</f>
        <v>22737.50541</v>
      </c>
      <c r="P715" s="48" t="n">
        <f aca="false">J715+M715</f>
        <v>0</v>
      </c>
      <c r="Q715" s="48" t="n">
        <f aca="false">K715+N715</f>
        <v>0</v>
      </c>
      <c r="R715" s="48"/>
      <c r="S715" s="48"/>
      <c r="T715" s="48"/>
      <c r="U715" s="48" t="n">
        <f aca="false">O715+R715</f>
        <v>22737.50541</v>
      </c>
      <c r="V715" s="48" t="n">
        <f aca="false">P715+S715</f>
        <v>0</v>
      </c>
      <c r="W715" s="48" t="n">
        <f aca="false">Q715+T715</f>
        <v>0</v>
      </c>
      <c r="X715" s="48"/>
      <c r="Y715" s="48"/>
      <c r="Z715" s="48"/>
      <c r="AA715" s="48" t="n">
        <f aca="false">U715+X715</f>
        <v>22737.50541</v>
      </c>
      <c r="AB715" s="49" t="n">
        <f aca="false">V715+Y715</f>
        <v>0</v>
      </c>
      <c r="AC715" s="48" t="n">
        <f aca="false">W715+Z715</f>
        <v>0</v>
      </c>
      <c r="AD715" s="50"/>
      <c r="AE715" s="50"/>
      <c r="AF715" s="50"/>
      <c r="AG715" s="51" t="n">
        <f aca="false">AA715+AD715</f>
        <v>22737.50541</v>
      </c>
      <c r="AH715" s="51" t="n">
        <f aca="false">AB715+AE715</f>
        <v>0</v>
      </c>
      <c r="AI715" s="51" t="n">
        <f aca="false">AC715+AF715</f>
        <v>0</v>
      </c>
      <c r="AJ715" s="51"/>
      <c r="AK715" s="51"/>
      <c r="AL715" s="51"/>
      <c r="AM715" s="51" t="n">
        <f aca="false">AG715+AJ715</f>
        <v>22737.50541</v>
      </c>
      <c r="AN715" s="51" t="n">
        <f aca="false">AH715+AK715</f>
        <v>0</v>
      </c>
      <c r="AO715" s="52" t="n">
        <f aca="false">AI715+AL715</f>
        <v>0</v>
      </c>
    </row>
    <row r="716" customFormat="false" ht="12.75" hidden="false" customHeight="false" outlineLevel="0" collapsed="false">
      <c r="A716" s="41" t="s">
        <v>43</v>
      </c>
      <c r="B716" s="42" t="n">
        <v>94</v>
      </c>
      <c r="C716" s="43" t="n">
        <v>1403</v>
      </c>
      <c r="D716" s="44" t="n">
        <v>12</v>
      </c>
      <c r="E716" s="45" t="s">
        <v>21</v>
      </c>
      <c r="F716" s="44" t="s">
        <v>22</v>
      </c>
      <c r="G716" s="46" t="s">
        <v>320</v>
      </c>
      <c r="H716" s="47" t="n">
        <v>500</v>
      </c>
      <c r="I716" s="48" t="n">
        <f aca="false">I717</f>
        <v>21949</v>
      </c>
      <c r="J716" s="48" t="n">
        <f aca="false">J717</f>
        <v>0</v>
      </c>
      <c r="K716" s="48" t="n">
        <f aca="false">K717</f>
        <v>0</v>
      </c>
      <c r="L716" s="48" t="n">
        <f aca="false">L717</f>
        <v>788.50541</v>
      </c>
      <c r="M716" s="48"/>
      <c r="N716" s="48"/>
      <c r="O716" s="48" t="n">
        <f aca="false">I716+L716</f>
        <v>22737.50541</v>
      </c>
      <c r="P716" s="48" t="n">
        <f aca="false">J716+M716</f>
        <v>0</v>
      </c>
      <c r="Q716" s="48" t="n">
        <f aca="false">K716+N716</f>
        <v>0</v>
      </c>
      <c r="R716" s="48"/>
      <c r="S716" s="48"/>
      <c r="T716" s="48"/>
      <c r="U716" s="48" t="n">
        <f aca="false">O716+R716</f>
        <v>22737.50541</v>
      </c>
      <c r="V716" s="48" t="n">
        <f aca="false">P716+S716</f>
        <v>0</v>
      </c>
      <c r="W716" s="48" t="n">
        <f aca="false">Q716+T716</f>
        <v>0</v>
      </c>
      <c r="X716" s="48"/>
      <c r="Y716" s="48"/>
      <c r="Z716" s="48"/>
      <c r="AA716" s="48" t="n">
        <f aca="false">U716+X716</f>
        <v>22737.50541</v>
      </c>
      <c r="AB716" s="49" t="n">
        <f aca="false">V716+Y716</f>
        <v>0</v>
      </c>
      <c r="AC716" s="48" t="n">
        <f aca="false">W716+Z716</f>
        <v>0</v>
      </c>
      <c r="AD716" s="50"/>
      <c r="AE716" s="50"/>
      <c r="AF716" s="50"/>
      <c r="AG716" s="51" t="n">
        <f aca="false">AA716+AD716</f>
        <v>22737.50541</v>
      </c>
      <c r="AH716" s="51" t="n">
        <f aca="false">AB716+AE716</f>
        <v>0</v>
      </c>
      <c r="AI716" s="51" t="n">
        <f aca="false">AC716+AF716</f>
        <v>0</v>
      </c>
      <c r="AJ716" s="51"/>
      <c r="AK716" s="51"/>
      <c r="AL716" s="51"/>
      <c r="AM716" s="51" t="n">
        <f aca="false">AG716+AJ716</f>
        <v>22737.50541</v>
      </c>
      <c r="AN716" s="51" t="n">
        <f aca="false">AH716+AK716</f>
        <v>0</v>
      </c>
      <c r="AO716" s="52" t="n">
        <f aca="false">AI716+AL716</f>
        <v>0</v>
      </c>
    </row>
    <row r="717" customFormat="false" ht="12.75" hidden="false" customHeight="false" outlineLevel="0" collapsed="false">
      <c r="A717" s="41" t="s">
        <v>44</v>
      </c>
      <c r="B717" s="42" t="n">
        <v>94</v>
      </c>
      <c r="C717" s="43" t="n">
        <v>1403</v>
      </c>
      <c r="D717" s="44" t="n">
        <v>12</v>
      </c>
      <c r="E717" s="45" t="s">
        <v>21</v>
      </c>
      <c r="F717" s="44" t="s">
        <v>22</v>
      </c>
      <c r="G717" s="46" t="s">
        <v>320</v>
      </c>
      <c r="H717" s="47" t="n">
        <v>540</v>
      </c>
      <c r="I717" s="48" t="n">
        <v>21949</v>
      </c>
      <c r="J717" s="48" t="n">
        <v>0</v>
      </c>
      <c r="K717" s="48" t="n">
        <v>0</v>
      </c>
      <c r="L717" s="85" t="n">
        <v>788.50541</v>
      </c>
      <c r="M717" s="48"/>
      <c r="N717" s="48"/>
      <c r="O717" s="48" t="n">
        <f aca="false">I717+L717</f>
        <v>22737.50541</v>
      </c>
      <c r="P717" s="48" t="n">
        <f aca="false">J717+M717</f>
        <v>0</v>
      </c>
      <c r="Q717" s="48" t="n">
        <f aca="false">K717+N717</f>
        <v>0</v>
      </c>
      <c r="R717" s="48"/>
      <c r="S717" s="48"/>
      <c r="T717" s="48"/>
      <c r="U717" s="48" t="n">
        <f aca="false">O717+R717</f>
        <v>22737.50541</v>
      </c>
      <c r="V717" s="48" t="n">
        <f aca="false">P717+S717</f>
        <v>0</v>
      </c>
      <c r="W717" s="48" t="n">
        <f aca="false">Q717+T717</f>
        <v>0</v>
      </c>
      <c r="X717" s="48"/>
      <c r="Y717" s="48"/>
      <c r="Z717" s="48"/>
      <c r="AA717" s="48" t="n">
        <f aca="false">U717+X717</f>
        <v>22737.50541</v>
      </c>
      <c r="AB717" s="49" t="n">
        <f aca="false">V717+Y717</f>
        <v>0</v>
      </c>
      <c r="AC717" s="48" t="n">
        <f aca="false">W717+Z717</f>
        <v>0</v>
      </c>
      <c r="AD717" s="50"/>
      <c r="AE717" s="50"/>
      <c r="AF717" s="50"/>
      <c r="AG717" s="51" t="n">
        <f aca="false">AA717+AD717</f>
        <v>22737.50541</v>
      </c>
      <c r="AH717" s="51" t="n">
        <f aca="false">AB717+AE717</f>
        <v>0</v>
      </c>
      <c r="AI717" s="51" t="n">
        <f aca="false">AC717+AF717</f>
        <v>0</v>
      </c>
      <c r="AJ717" s="51"/>
      <c r="AK717" s="51"/>
      <c r="AL717" s="51"/>
      <c r="AM717" s="51" t="n">
        <f aca="false">AG717+AJ717</f>
        <v>22737.50541</v>
      </c>
      <c r="AN717" s="51" t="n">
        <f aca="false">AH717+AK717</f>
        <v>0</v>
      </c>
      <c r="AO717" s="52" t="n">
        <f aca="false">AI717+AL717</f>
        <v>0</v>
      </c>
    </row>
    <row r="718" s="40" customFormat="true" ht="33.75" hidden="false" customHeight="false" outlineLevel="0" collapsed="false">
      <c r="A718" s="53" t="s">
        <v>321</v>
      </c>
      <c r="B718" s="71" t="n">
        <v>136</v>
      </c>
      <c r="C718" s="72"/>
      <c r="D718" s="73"/>
      <c r="E718" s="74"/>
      <c r="F718" s="73"/>
      <c r="G718" s="75"/>
      <c r="H718" s="76"/>
      <c r="I718" s="77" t="n">
        <f aca="false">I719+I738+I778+I772</f>
        <v>12000.4</v>
      </c>
      <c r="J718" s="77" t="n">
        <f aca="false">J719+J738+J778+J772</f>
        <v>11910.6</v>
      </c>
      <c r="K718" s="77" t="n">
        <f aca="false">K719+K738+K778+K772</f>
        <v>12302</v>
      </c>
      <c r="L718" s="77" t="n">
        <f aca="false">L719+L738+L772+L778</f>
        <v>4600.45687</v>
      </c>
      <c r="M718" s="77"/>
      <c r="N718" s="77"/>
      <c r="O718" s="77" t="n">
        <f aca="false">I718+L718</f>
        <v>16600.85687</v>
      </c>
      <c r="P718" s="77" t="n">
        <f aca="false">J718+M718</f>
        <v>11910.6</v>
      </c>
      <c r="Q718" s="77" t="n">
        <f aca="false">K718+N718</f>
        <v>12302</v>
      </c>
      <c r="R718" s="77"/>
      <c r="S718" s="77"/>
      <c r="T718" s="77"/>
      <c r="U718" s="77" t="n">
        <f aca="false">O718+R718</f>
        <v>16600.85687</v>
      </c>
      <c r="V718" s="77" t="n">
        <f aca="false">P718+S718</f>
        <v>11910.6</v>
      </c>
      <c r="W718" s="77" t="n">
        <f aca="false">Q718+T718</f>
        <v>12302</v>
      </c>
      <c r="X718" s="77"/>
      <c r="Y718" s="77"/>
      <c r="Z718" s="77"/>
      <c r="AA718" s="77" t="n">
        <f aca="false">U718+X718</f>
        <v>16600.85687</v>
      </c>
      <c r="AB718" s="78" t="n">
        <f aca="false">V718+Y718</f>
        <v>11910.6</v>
      </c>
      <c r="AC718" s="77" t="n">
        <f aca="false">W718+Z718</f>
        <v>12302</v>
      </c>
      <c r="AD718" s="79"/>
      <c r="AE718" s="79"/>
      <c r="AF718" s="79"/>
      <c r="AG718" s="35" t="n">
        <f aca="false">AA718+AD718</f>
        <v>16600.85687</v>
      </c>
      <c r="AH718" s="35" t="n">
        <f aca="false">AB718+AE718</f>
        <v>11910.6</v>
      </c>
      <c r="AI718" s="35" t="n">
        <f aca="false">AC718+AF718</f>
        <v>12302</v>
      </c>
      <c r="AJ718" s="35" t="n">
        <f aca="false">AJ719+AJ738+AJ772+AJ778</f>
        <v>43.65125</v>
      </c>
      <c r="AK718" s="35" t="n">
        <f aca="false">AK719+AK738+AK772+AK778</f>
        <v>0</v>
      </c>
      <c r="AL718" s="35" t="n">
        <f aca="false">AL719+AL738+AL772+AL778</f>
        <v>0</v>
      </c>
      <c r="AM718" s="35" t="n">
        <f aca="false">AG718+AJ718</f>
        <v>16644.50812</v>
      </c>
      <c r="AN718" s="35" t="n">
        <f aca="false">AH718+AK718</f>
        <v>11910.6</v>
      </c>
      <c r="AO718" s="38" t="n">
        <f aca="false">AI718+AL718</f>
        <v>12302</v>
      </c>
    </row>
    <row r="719" customFormat="false" ht="12.75" hidden="false" customHeight="false" outlineLevel="0" collapsed="false">
      <c r="A719" s="41" t="s">
        <v>17</v>
      </c>
      <c r="B719" s="42" t="n">
        <v>136</v>
      </c>
      <c r="C719" s="43" t="n">
        <v>100</v>
      </c>
      <c r="D719" s="44"/>
      <c r="E719" s="45"/>
      <c r="F719" s="44"/>
      <c r="G719" s="46"/>
      <c r="H719" s="47"/>
      <c r="I719" s="48" t="n">
        <f aca="false">I720+I725</f>
        <v>1041</v>
      </c>
      <c r="J719" s="48" t="n">
        <f aca="false">J720+J725</f>
        <v>889.4</v>
      </c>
      <c r="K719" s="48" t="n">
        <f aca="false">K720+K725</f>
        <v>889.4</v>
      </c>
      <c r="L719" s="48" t="n">
        <f aca="false">L720+L725</f>
        <v>412.1784</v>
      </c>
      <c r="M719" s="48"/>
      <c r="N719" s="48"/>
      <c r="O719" s="48" t="n">
        <f aca="false">I719+L719</f>
        <v>1453.1784</v>
      </c>
      <c r="P719" s="48" t="n">
        <f aca="false">J719+M719</f>
        <v>889.4</v>
      </c>
      <c r="Q719" s="48" t="n">
        <f aca="false">K719+N719</f>
        <v>889.4</v>
      </c>
      <c r="R719" s="48"/>
      <c r="S719" s="48"/>
      <c r="T719" s="48"/>
      <c r="U719" s="48" t="n">
        <f aca="false">O719+R719</f>
        <v>1453.1784</v>
      </c>
      <c r="V719" s="48" t="n">
        <f aca="false">P719+S719</f>
        <v>889.4</v>
      </c>
      <c r="W719" s="48" t="n">
        <f aca="false">Q719+T719</f>
        <v>889.4</v>
      </c>
      <c r="X719" s="48"/>
      <c r="Y719" s="48"/>
      <c r="Z719" s="48"/>
      <c r="AA719" s="48" t="n">
        <f aca="false">U719+X719</f>
        <v>1453.1784</v>
      </c>
      <c r="AB719" s="49" t="n">
        <f aca="false">V719+Y719</f>
        <v>889.4</v>
      </c>
      <c r="AC719" s="48" t="n">
        <f aca="false">W719+Z719</f>
        <v>889.4</v>
      </c>
      <c r="AD719" s="50"/>
      <c r="AE719" s="50"/>
      <c r="AF719" s="50"/>
      <c r="AG719" s="51" t="n">
        <f aca="false">AA719+AD719</f>
        <v>1453.1784</v>
      </c>
      <c r="AH719" s="51" t="n">
        <f aca="false">AB719+AE719</f>
        <v>889.4</v>
      </c>
      <c r="AI719" s="51" t="n">
        <f aca="false">AC719+AF719</f>
        <v>889.4</v>
      </c>
      <c r="AJ719" s="51"/>
      <c r="AK719" s="51"/>
      <c r="AL719" s="51"/>
      <c r="AM719" s="51" t="n">
        <f aca="false">AG719+AJ719</f>
        <v>1453.1784</v>
      </c>
      <c r="AN719" s="51" t="n">
        <f aca="false">AH719+AK719</f>
        <v>889.4</v>
      </c>
      <c r="AO719" s="52" t="n">
        <f aca="false">AI719+AL719</f>
        <v>889.4</v>
      </c>
    </row>
    <row r="720" customFormat="false" ht="40.5" hidden="false" customHeight="true" outlineLevel="0" collapsed="false">
      <c r="A720" s="41" t="s">
        <v>18</v>
      </c>
      <c r="B720" s="42" t="n">
        <v>136</v>
      </c>
      <c r="C720" s="43" t="n">
        <v>104</v>
      </c>
      <c r="D720" s="44"/>
      <c r="E720" s="45"/>
      <c r="F720" s="44"/>
      <c r="G720" s="46"/>
      <c r="H720" s="47"/>
      <c r="I720" s="48" t="n">
        <f aca="false">I721</f>
        <v>35</v>
      </c>
      <c r="J720" s="48" t="n">
        <f aca="false">J721</f>
        <v>35</v>
      </c>
      <c r="K720" s="48" t="n">
        <f aca="false">K721</f>
        <v>35</v>
      </c>
      <c r="L720" s="48"/>
      <c r="M720" s="48"/>
      <c r="N720" s="48"/>
      <c r="O720" s="48" t="n">
        <f aca="false">I720+L720</f>
        <v>35</v>
      </c>
      <c r="P720" s="48" t="n">
        <f aca="false">J720+M720</f>
        <v>35</v>
      </c>
      <c r="Q720" s="48" t="n">
        <f aca="false">K720+N720</f>
        <v>35</v>
      </c>
      <c r="R720" s="48"/>
      <c r="S720" s="48"/>
      <c r="T720" s="48"/>
      <c r="U720" s="48" t="n">
        <f aca="false">O720+R720</f>
        <v>35</v>
      </c>
      <c r="V720" s="48" t="n">
        <f aca="false">P720+S720</f>
        <v>35</v>
      </c>
      <c r="W720" s="48" t="n">
        <f aca="false">Q720+T720</f>
        <v>35</v>
      </c>
      <c r="X720" s="48"/>
      <c r="Y720" s="48"/>
      <c r="Z720" s="48"/>
      <c r="AA720" s="48" t="n">
        <f aca="false">U720+X720</f>
        <v>35</v>
      </c>
      <c r="AB720" s="49" t="n">
        <f aca="false">V720+Y720</f>
        <v>35</v>
      </c>
      <c r="AC720" s="48" t="n">
        <f aca="false">W720+Z720</f>
        <v>35</v>
      </c>
      <c r="AD720" s="50"/>
      <c r="AE720" s="50"/>
      <c r="AF720" s="50"/>
      <c r="AG720" s="51" t="n">
        <f aca="false">AA720+AD720</f>
        <v>35</v>
      </c>
      <c r="AH720" s="51" t="n">
        <f aca="false">AB720+AE720</f>
        <v>35</v>
      </c>
      <c r="AI720" s="51" t="n">
        <f aca="false">AC720+AF720</f>
        <v>35</v>
      </c>
      <c r="AJ720" s="51"/>
      <c r="AK720" s="51"/>
      <c r="AL720" s="51"/>
      <c r="AM720" s="51" t="n">
        <f aca="false">AG720+AJ720</f>
        <v>35</v>
      </c>
      <c r="AN720" s="51" t="n">
        <f aca="false">AH720+AK720</f>
        <v>35</v>
      </c>
      <c r="AO720" s="52" t="n">
        <f aca="false">AI720+AL720</f>
        <v>35</v>
      </c>
    </row>
    <row r="721" customFormat="false" ht="45" hidden="false" customHeight="false" outlineLevel="0" collapsed="false">
      <c r="A721" s="53" t="s">
        <v>322</v>
      </c>
      <c r="B721" s="42" t="n">
        <v>136</v>
      </c>
      <c r="C721" s="43" t="n">
        <v>104</v>
      </c>
      <c r="D721" s="44" t="s">
        <v>323</v>
      </c>
      <c r="E721" s="45" t="s">
        <v>21</v>
      </c>
      <c r="F721" s="44" t="s">
        <v>22</v>
      </c>
      <c r="G721" s="46" t="s">
        <v>23</v>
      </c>
      <c r="H721" s="47"/>
      <c r="I721" s="48" t="n">
        <f aca="false">I722</f>
        <v>35</v>
      </c>
      <c r="J721" s="48" t="n">
        <f aca="false">J722</f>
        <v>35</v>
      </c>
      <c r="K721" s="48" t="n">
        <f aca="false">K722</f>
        <v>35</v>
      </c>
      <c r="L721" s="48"/>
      <c r="M721" s="48"/>
      <c r="N721" s="48"/>
      <c r="O721" s="48" t="n">
        <f aca="false">I721+L721</f>
        <v>35</v>
      </c>
      <c r="P721" s="48" t="n">
        <f aca="false">J721+M721</f>
        <v>35</v>
      </c>
      <c r="Q721" s="48" t="n">
        <f aca="false">K721+N721</f>
        <v>35</v>
      </c>
      <c r="R721" s="48"/>
      <c r="S721" s="48"/>
      <c r="T721" s="48"/>
      <c r="U721" s="48" t="n">
        <f aca="false">O721+R721</f>
        <v>35</v>
      </c>
      <c r="V721" s="48" t="n">
        <f aca="false">P721+S721</f>
        <v>35</v>
      </c>
      <c r="W721" s="48" t="n">
        <f aca="false">Q721+T721</f>
        <v>35</v>
      </c>
      <c r="X721" s="48"/>
      <c r="Y721" s="48"/>
      <c r="Z721" s="48"/>
      <c r="AA721" s="48" t="n">
        <f aca="false">U721+X721</f>
        <v>35</v>
      </c>
      <c r="AB721" s="49" t="n">
        <f aca="false">V721+Y721</f>
        <v>35</v>
      </c>
      <c r="AC721" s="48" t="n">
        <f aca="false">W721+Z721</f>
        <v>35</v>
      </c>
      <c r="AD721" s="50"/>
      <c r="AE721" s="50"/>
      <c r="AF721" s="50"/>
      <c r="AG721" s="51" t="n">
        <f aca="false">AA721+AD721</f>
        <v>35</v>
      </c>
      <c r="AH721" s="51" t="n">
        <f aca="false">AB721+AE721</f>
        <v>35</v>
      </c>
      <c r="AI721" s="51" t="n">
        <f aca="false">AC721+AF721</f>
        <v>35</v>
      </c>
      <c r="AJ721" s="51"/>
      <c r="AK721" s="51"/>
      <c r="AL721" s="51"/>
      <c r="AM721" s="51" t="n">
        <f aca="false">AG721+AJ721</f>
        <v>35</v>
      </c>
      <c r="AN721" s="51" t="n">
        <f aca="false">AH721+AK721</f>
        <v>35</v>
      </c>
      <c r="AO721" s="52" t="n">
        <f aca="false">AI721+AL721</f>
        <v>35</v>
      </c>
    </row>
    <row r="722" customFormat="false" ht="22.5" hidden="false" customHeight="false" outlineLevel="0" collapsed="false">
      <c r="A722" s="41" t="s">
        <v>324</v>
      </c>
      <c r="B722" s="42" t="n">
        <v>136</v>
      </c>
      <c r="C722" s="43" t="n">
        <v>104</v>
      </c>
      <c r="D722" s="44" t="s">
        <v>323</v>
      </c>
      <c r="E722" s="45" t="s">
        <v>21</v>
      </c>
      <c r="F722" s="44" t="s">
        <v>22</v>
      </c>
      <c r="G722" s="46" t="s">
        <v>325</v>
      </c>
      <c r="H722" s="47"/>
      <c r="I722" s="48" t="n">
        <f aca="false">I723</f>
        <v>35</v>
      </c>
      <c r="J722" s="48" t="n">
        <f aca="false">J723</f>
        <v>35</v>
      </c>
      <c r="K722" s="48" t="n">
        <f aca="false">K723</f>
        <v>35</v>
      </c>
      <c r="L722" s="48"/>
      <c r="M722" s="48"/>
      <c r="N722" s="48"/>
      <c r="O722" s="48" t="n">
        <f aca="false">I722+L722</f>
        <v>35</v>
      </c>
      <c r="P722" s="48" t="n">
        <f aca="false">J722+M722</f>
        <v>35</v>
      </c>
      <c r="Q722" s="48" t="n">
        <f aca="false">K722+N722</f>
        <v>35</v>
      </c>
      <c r="R722" s="48"/>
      <c r="S722" s="48"/>
      <c r="T722" s="48"/>
      <c r="U722" s="48" t="n">
        <f aca="false">O722+R722</f>
        <v>35</v>
      </c>
      <c r="V722" s="48" t="n">
        <f aca="false">P722+S722</f>
        <v>35</v>
      </c>
      <c r="W722" s="48" t="n">
        <f aca="false">Q722+T722</f>
        <v>35</v>
      </c>
      <c r="X722" s="48"/>
      <c r="Y722" s="48"/>
      <c r="Z722" s="48"/>
      <c r="AA722" s="48" t="n">
        <f aca="false">U722+X722</f>
        <v>35</v>
      </c>
      <c r="AB722" s="49" t="n">
        <f aca="false">V722+Y722</f>
        <v>35</v>
      </c>
      <c r="AC722" s="48" t="n">
        <f aca="false">W722+Z722</f>
        <v>35</v>
      </c>
      <c r="AD722" s="50"/>
      <c r="AE722" s="50"/>
      <c r="AF722" s="50"/>
      <c r="AG722" s="51" t="n">
        <f aca="false">AA722+AD722</f>
        <v>35</v>
      </c>
      <c r="AH722" s="51" t="n">
        <f aca="false">AB722+AE722</f>
        <v>35</v>
      </c>
      <c r="AI722" s="51" t="n">
        <f aca="false">AC722+AF722</f>
        <v>35</v>
      </c>
      <c r="AJ722" s="51"/>
      <c r="AK722" s="51"/>
      <c r="AL722" s="51"/>
      <c r="AM722" s="51" t="n">
        <f aca="false">AG722+AJ722</f>
        <v>35</v>
      </c>
      <c r="AN722" s="51" t="n">
        <f aca="false">AH722+AK722</f>
        <v>35</v>
      </c>
      <c r="AO722" s="52" t="n">
        <f aca="false">AI722+AL722</f>
        <v>35</v>
      </c>
    </row>
    <row r="723" customFormat="false" ht="26.1" hidden="false" customHeight="true" outlineLevel="0" collapsed="false">
      <c r="A723" s="41" t="s">
        <v>27</v>
      </c>
      <c r="B723" s="42" t="n">
        <v>136</v>
      </c>
      <c r="C723" s="43" t="n">
        <v>104</v>
      </c>
      <c r="D723" s="44" t="s">
        <v>323</v>
      </c>
      <c r="E723" s="45" t="s">
        <v>21</v>
      </c>
      <c r="F723" s="44" t="s">
        <v>22</v>
      </c>
      <c r="G723" s="46" t="s">
        <v>325</v>
      </c>
      <c r="H723" s="47" t="n">
        <v>200</v>
      </c>
      <c r="I723" s="48" t="n">
        <f aca="false">I724</f>
        <v>35</v>
      </c>
      <c r="J723" s="48" t="n">
        <f aca="false">J724</f>
        <v>35</v>
      </c>
      <c r="K723" s="48" t="n">
        <f aca="false">K724</f>
        <v>35</v>
      </c>
      <c r="L723" s="48"/>
      <c r="M723" s="48"/>
      <c r="N723" s="48"/>
      <c r="O723" s="48" t="n">
        <f aca="false">I723+L723</f>
        <v>35</v>
      </c>
      <c r="P723" s="48" t="n">
        <f aca="false">J723+M723</f>
        <v>35</v>
      </c>
      <c r="Q723" s="48" t="n">
        <f aca="false">K723+N723</f>
        <v>35</v>
      </c>
      <c r="R723" s="48"/>
      <c r="S723" s="48"/>
      <c r="T723" s="48"/>
      <c r="U723" s="48" t="n">
        <f aca="false">O723+R723</f>
        <v>35</v>
      </c>
      <c r="V723" s="48" t="n">
        <f aca="false">P723+S723</f>
        <v>35</v>
      </c>
      <c r="W723" s="48" t="n">
        <f aca="false">Q723+T723</f>
        <v>35</v>
      </c>
      <c r="X723" s="48"/>
      <c r="Y723" s="48"/>
      <c r="Z723" s="48"/>
      <c r="AA723" s="48" t="n">
        <f aca="false">U723+X723</f>
        <v>35</v>
      </c>
      <c r="AB723" s="49" t="n">
        <f aca="false">V723+Y723</f>
        <v>35</v>
      </c>
      <c r="AC723" s="48" t="n">
        <f aca="false">W723+Z723</f>
        <v>35</v>
      </c>
      <c r="AD723" s="50"/>
      <c r="AE723" s="50"/>
      <c r="AF723" s="50"/>
      <c r="AG723" s="51" t="n">
        <f aca="false">AA723+AD723</f>
        <v>35</v>
      </c>
      <c r="AH723" s="51" t="n">
        <f aca="false">AB723+AE723</f>
        <v>35</v>
      </c>
      <c r="AI723" s="51" t="n">
        <f aca="false">AC723+AF723</f>
        <v>35</v>
      </c>
      <c r="AJ723" s="51"/>
      <c r="AK723" s="51"/>
      <c r="AL723" s="51"/>
      <c r="AM723" s="51" t="n">
        <f aca="false">AG723+AJ723</f>
        <v>35</v>
      </c>
      <c r="AN723" s="51" t="n">
        <f aca="false">AH723+AK723</f>
        <v>35</v>
      </c>
      <c r="AO723" s="52" t="n">
        <f aca="false">AI723+AL723</f>
        <v>35</v>
      </c>
    </row>
    <row r="724" customFormat="false" ht="22.5" hidden="false" customHeight="false" outlineLevel="0" collapsed="false">
      <c r="A724" s="41" t="s">
        <v>28</v>
      </c>
      <c r="B724" s="42" t="n">
        <v>136</v>
      </c>
      <c r="C724" s="43" t="n">
        <v>104</v>
      </c>
      <c r="D724" s="44" t="s">
        <v>323</v>
      </c>
      <c r="E724" s="45" t="s">
        <v>21</v>
      </c>
      <c r="F724" s="44" t="s">
        <v>22</v>
      </c>
      <c r="G724" s="46" t="s">
        <v>325</v>
      </c>
      <c r="H724" s="47" t="n">
        <v>240</v>
      </c>
      <c r="I724" s="48" t="n">
        <v>35</v>
      </c>
      <c r="J724" s="48" t="n">
        <v>35</v>
      </c>
      <c r="K724" s="48" t="n">
        <v>35</v>
      </c>
      <c r="L724" s="48"/>
      <c r="M724" s="48"/>
      <c r="N724" s="48"/>
      <c r="O724" s="48" t="n">
        <f aca="false">I724+L724</f>
        <v>35</v>
      </c>
      <c r="P724" s="48" t="n">
        <f aca="false">J724+M724</f>
        <v>35</v>
      </c>
      <c r="Q724" s="48" t="n">
        <f aca="false">K724+N724</f>
        <v>35</v>
      </c>
      <c r="R724" s="48"/>
      <c r="S724" s="48"/>
      <c r="T724" s="48"/>
      <c r="U724" s="48" t="n">
        <f aca="false">O724+R724</f>
        <v>35</v>
      </c>
      <c r="V724" s="48" t="n">
        <f aca="false">P724+S724</f>
        <v>35</v>
      </c>
      <c r="W724" s="48" t="n">
        <f aca="false">Q724+T724</f>
        <v>35</v>
      </c>
      <c r="X724" s="48"/>
      <c r="Y724" s="48"/>
      <c r="Z724" s="48"/>
      <c r="AA724" s="48" t="n">
        <f aca="false">U724+X724</f>
        <v>35</v>
      </c>
      <c r="AB724" s="49" t="n">
        <f aca="false">V724+Y724</f>
        <v>35</v>
      </c>
      <c r="AC724" s="48" t="n">
        <f aca="false">W724+Z724</f>
        <v>35</v>
      </c>
      <c r="AD724" s="50"/>
      <c r="AE724" s="50"/>
      <c r="AF724" s="50"/>
      <c r="AG724" s="51" t="n">
        <f aca="false">AA724+AD724</f>
        <v>35</v>
      </c>
      <c r="AH724" s="51" t="n">
        <f aca="false">AB724+AE724</f>
        <v>35</v>
      </c>
      <c r="AI724" s="51" t="n">
        <f aca="false">AC724+AF724</f>
        <v>35</v>
      </c>
      <c r="AJ724" s="51"/>
      <c r="AK724" s="51"/>
      <c r="AL724" s="51"/>
      <c r="AM724" s="51" t="n">
        <f aca="false">AG724+AJ724</f>
        <v>35</v>
      </c>
      <c r="AN724" s="51" t="n">
        <f aca="false">AH724+AK724</f>
        <v>35</v>
      </c>
      <c r="AO724" s="52" t="n">
        <f aca="false">AI724+AL724</f>
        <v>35</v>
      </c>
    </row>
    <row r="725" customFormat="false" ht="12.75" hidden="false" customHeight="false" outlineLevel="0" collapsed="false">
      <c r="A725" s="41" t="s">
        <v>29</v>
      </c>
      <c r="B725" s="42" t="n">
        <v>136</v>
      </c>
      <c r="C725" s="43" t="n">
        <v>113</v>
      </c>
      <c r="D725" s="44"/>
      <c r="E725" s="45"/>
      <c r="F725" s="44"/>
      <c r="G725" s="46"/>
      <c r="H725" s="47"/>
      <c r="I725" s="48" t="n">
        <f aca="false">I726+I733</f>
        <v>1006</v>
      </c>
      <c r="J725" s="48" t="n">
        <f aca="false">J726+J733</f>
        <v>854.4</v>
      </c>
      <c r="K725" s="48" t="n">
        <f aca="false">K726+K733</f>
        <v>854.4</v>
      </c>
      <c r="L725" s="48" t="n">
        <f aca="false">L726</f>
        <v>412.1784</v>
      </c>
      <c r="M725" s="48"/>
      <c r="N725" s="48"/>
      <c r="O725" s="48" t="n">
        <f aca="false">I725+L725</f>
        <v>1418.1784</v>
      </c>
      <c r="P725" s="48" t="n">
        <f aca="false">J725+M725</f>
        <v>854.4</v>
      </c>
      <c r="Q725" s="48" t="n">
        <f aca="false">K725+N725</f>
        <v>854.4</v>
      </c>
      <c r="R725" s="48"/>
      <c r="S725" s="48"/>
      <c r="T725" s="48"/>
      <c r="U725" s="48" t="n">
        <f aca="false">O725+R725</f>
        <v>1418.1784</v>
      </c>
      <c r="V725" s="48" t="n">
        <f aca="false">P725+S725</f>
        <v>854.4</v>
      </c>
      <c r="W725" s="48" t="n">
        <f aca="false">Q725+T725</f>
        <v>854.4</v>
      </c>
      <c r="X725" s="48"/>
      <c r="Y725" s="48"/>
      <c r="Z725" s="48"/>
      <c r="AA725" s="48" t="n">
        <f aca="false">U725+X725</f>
        <v>1418.1784</v>
      </c>
      <c r="AB725" s="49" t="n">
        <f aca="false">V725+Y725</f>
        <v>854.4</v>
      </c>
      <c r="AC725" s="48" t="n">
        <f aca="false">W725+Z725</f>
        <v>854.4</v>
      </c>
      <c r="AD725" s="50"/>
      <c r="AE725" s="50"/>
      <c r="AF725" s="50"/>
      <c r="AG725" s="51" t="n">
        <f aca="false">AA725+AD725</f>
        <v>1418.1784</v>
      </c>
      <c r="AH725" s="51" t="n">
        <f aca="false">AB725+AE725</f>
        <v>854.4</v>
      </c>
      <c r="AI725" s="51" t="n">
        <f aca="false">AC725+AF725</f>
        <v>854.4</v>
      </c>
      <c r="AJ725" s="51"/>
      <c r="AK725" s="51"/>
      <c r="AL725" s="51"/>
      <c r="AM725" s="51" t="n">
        <f aca="false">AG725+AJ725</f>
        <v>1418.1784</v>
      </c>
      <c r="AN725" s="51" t="n">
        <f aca="false">AH725+AK725</f>
        <v>854.4</v>
      </c>
      <c r="AO725" s="52" t="n">
        <f aca="false">AI725+AL725</f>
        <v>854.4</v>
      </c>
    </row>
    <row r="726" customFormat="false" ht="45" hidden="false" customHeight="false" outlineLevel="0" collapsed="false">
      <c r="A726" s="53" t="s">
        <v>322</v>
      </c>
      <c r="B726" s="42" t="n">
        <v>136</v>
      </c>
      <c r="C726" s="43" t="n">
        <v>113</v>
      </c>
      <c r="D726" s="44" t="s">
        <v>323</v>
      </c>
      <c r="E726" s="45" t="s">
        <v>21</v>
      </c>
      <c r="F726" s="44" t="s">
        <v>22</v>
      </c>
      <c r="G726" s="46" t="s">
        <v>23</v>
      </c>
      <c r="H726" s="47"/>
      <c r="I726" s="48" t="n">
        <f aca="false">I730</f>
        <v>608</v>
      </c>
      <c r="J726" s="48" t="n">
        <f aca="false">J730</f>
        <v>547.2</v>
      </c>
      <c r="K726" s="48" t="n">
        <f aca="false">K730</f>
        <v>547.2</v>
      </c>
      <c r="L726" s="48" t="n">
        <f aca="false">L727</f>
        <v>412.1784</v>
      </c>
      <c r="M726" s="48"/>
      <c r="N726" s="48"/>
      <c r="O726" s="48" t="n">
        <f aca="false">I726+L726</f>
        <v>1020.1784</v>
      </c>
      <c r="P726" s="48" t="n">
        <f aca="false">J726+M726</f>
        <v>547.2</v>
      </c>
      <c r="Q726" s="48" t="n">
        <f aca="false">K726+N726</f>
        <v>547.2</v>
      </c>
      <c r="R726" s="48"/>
      <c r="S726" s="48"/>
      <c r="T726" s="48"/>
      <c r="U726" s="48" t="n">
        <f aca="false">O726+R726</f>
        <v>1020.1784</v>
      </c>
      <c r="V726" s="48" t="n">
        <f aca="false">P726+S726</f>
        <v>547.2</v>
      </c>
      <c r="W726" s="48" t="n">
        <f aca="false">Q726+T726</f>
        <v>547.2</v>
      </c>
      <c r="X726" s="48"/>
      <c r="Y726" s="48"/>
      <c r="Z726" s="48"/>
      <c r="AA726" s="48" t="n">
        <f aca="false">U726+X726</f>
        <v>1020.1784</v>
      </c>
      <c r="AB726" s="49" t="n">
        <f aca="false">V726+Y726</f>
        <v>547.2</v>
      </c>
      <c r="AC726" s="48" t="n">
        <f aca="false">W726+Z726</f>
        <v>547.2</v>
      </c>
      <c r="AD726" s="50"/>
      <c r="AE726" s="50"/>
      <c r="AF726" s="50"/>
      <c r="AG726" s="51" t="n">
        <f aca="false">AA726+AD726</f>
        <v>1020.1784</v>
      </c>
      <c r="AH726" s="51" t="n">
        <f aca="false">AB726+AE726</f>
        <v>547.2</v>
      </c>
      <c r="AI726" s="51" t="n">
        <f aca="false">AC726+AF726</f>
        <v>547.2</v>
      </c>
      <c r="AJ726" s="51"/>
      <c r="AK726" s="51"/>
      <c r="AL726" s="51"/>
      <c r="AM726" s="51" t="n">
        <f aca="false">AG726+AJ726</f>
        <v>1020.1784</v>
      </c>
      <c r="AN726" s="51" t="n">
        <f aca="false">AH726+AK726</f>
        <v>547.2</v>
      </c>
      <c r="AO726" s="52" t="n">
        <f aca="false">AI726+AL726</f>
        <v>547.2</v>
      </c>
    </row>
    <row r="727" customFormat="false" ht="22.5" hidden="false" customHeight="false" outlineLevel="0" collapsed="false">
      <c r="A727" s="41" t="s">
        <v>326</v>
      </c>
      <c r="B727" s="42" t="n">
        <v>136</v>
      </c>
      <c r="C727" s="43" t="n">
        <v>113</v>
      </c>
      <c r="D727" s="44" t="s">
        <v>323</v>
      </c>
      <c r="E727" s="45" t="s">
        <v>21</v>
      </c>
      <c r="F727" s="44" t="s">
        <v>22</v>
      </c>
      <c r="G727" s="46" t="n">
        <v>54690</v>
      </c>
      <c r="H727" s="47"/>
      <c r="I727" s="48"/>
      <c r="J727" s="48"/>
      <c r="K727" s="48"/>
      <c r="L727" s="48" t="n">
        <f aca="false">L728</f>
        <v>412.1784</v>
      </c>
      <c r="M727" s="48"/>
      <c r="N727" s="48"/>
      <c r="O727" s="48" t="n">
        <f aca="false">I727+L727</f>
        <v>412.1784</v>
      </c>
      <c r="P727" s="48" t="n">
        <f aca="false">J727+M727</f>
        <v>0</v>
      </c>
      <c r="Q727" s="48" t="n">
        <f aca="false">K727+N727</f>
        <v>0</v>
      </c>
      <c r="R727" s="48"/>
      <c r="S727" s="48"/>
      <c r="T727" s="48"/>
      <c r="U727" s="48" t="n">
        <f aca="false">O727+R727</f>
        <v>412.1784</v>
      </c>
      <c r="V727" s="48" t="n">
        <f aca="false">P727+S727</f>
        <v>0</v>
      </c>
      <c r="W727" s="48" t="n">
        <f aca="false">Q727+T727</f>
        <v>0</v>
      </c>
      <c r="X727" s="48"/>
      <c r="Y727" s="48"/>
      <c r="Z727" s="48"/>
      <c r="AA727" s="48" t="n">
        <f aca="false">U727+X727</f>
        <v>412.1784</v>
      </c>
      <c r="AB727" s="49" t="n">
        <f aca="false">V727+Y727</f>
        <v>0</v>
      </c>
      <c r="AC727" s="48" t="n">
        <f aca="false">W727+Z727</f>
        <v>0</v>
      </c>
      <c r="AD727" s="50"/>
      <c r="AE727" s="50"/>
      <c r="AF727" s="50"/>
      <c r="AG727" s="51" t="n">
        <f aca="false">AA727+AD727</f>
        <v>412.1784</v>
      </c>
      <c r="AH727" s="51" t="n">
        <f aca="false">AB727+AE727</f>
        <v>0</v>
      </c>
      <c r="AI727" s="51" t="n">
        <f aca="false">AC727+AF727</f>
        <v>0</v>
      </c>
      <c r="AJ727" s="51"/>
      <c r="AK727" s="51"/>
      <c r="AL727" s="51"/>
      <c r="AM727" s="51" t="n">
        <f aca="false">AG727+AJ727</f>
        <v>412.1784</v>
      </c>
      <c r="AN727" s="51" t="n">
        <f aca="false">AH727+AK727</f>
        <v>0</v>
      </c>
      <c r="AO727" s="52" t="n">
        <f aca="false">AI727+AL727</f>
        <v>0</v>
      </c>
    </row>
    <row r="728" customFormat="false" ht="22.5" hidden="false" customHeight="false" outlineLevel="0" collapsed="false">
      <c r="A728" s="41" t="s">
        <v>27</v>
      </c>
      <c r="B728" s="42" t="n">
        <v>136</v>
      </c>
      <c r="C728" s="43" t="n">
        <v>113</v>
      </c>
      <c r="D728" s="44" t="s">
        <v>323</v>
      </c>
      <c r="E728" s="45" t="s">
        <v>21</v>
      </c>
      <c r="F728" s="44" t="s">
        <v>22</v>
      </c>
      <c r="G728" s="46" t="n">
        <v>54690</v>
      </c>
      <c r="H728" s="47" t="n">
        <v>200</v>
      </c>
      <c r="I728" s="48"/>
      <c r="J728" s="48"/>
      <c r="K728" s="48"/>
      <c r="L728" s="48" t="n">
        <f aca="false">L729</f>
        <v>412.1784</v>
      </c>
      <c r="M728" s="48"/>
      <c r="N728" s="48"/>
      <c r="O728" s="48" t="n">
        <f aca="false">I728+L728</f>
        <v>412.1784</v>
      </c>
      <c r="P728" s="48" t="n">
        <f aca="false">J728+M728</f>
        <v>0</v>
      </c>
      <c r="Q728" s="48" t="n">
        <f aca="false">K728+N728</f>
        <v>0</v>
      </c>
      <c r="R728" s="48"/>
      <c r="S728" s="48"/>
      <c r="T728" s="48"/>
      <c r="U728" s="48" t="n">
        <f aca="false">O728+R728</f>
        <v>412.1784</v>
      </c>
      <c r="V728" s="48" t="n">
        <f aca="false">P728+S728</f>
        <v>0</v>
      </c>
      <c r="W728" s="48" t="n">
        <f aca="false">Q728+T728</f>
        <v>0</v>
      </c>
      <c r="X728" s="48"/>
      <c r="Y728" s="48"/>
      <c r="Z728" s="48"/>
      <c r="AA728" s="48" t="n">
        <f aca="false">U728+X728</f>
        <v>412.1784</v>
      </c>
      <c r="AB728" s="49" t="n">
        <f aca="false">V728+Y728</f>
        <v>0</v>
      </c>
      <c r="AC728" s="48" t="n">
        <f aca="false">W728+Z728</f>
        <v>0</v>
      </c>
      <c r="AD728" s="50"/>
      <c r="AE728" s="50"/>
      <c r="AF728" s="50"/>
      <c r="AG728" s="51" t="n">
        <f aca="false">AA728+AD728</f>
        <v>412.1784</v>
      </c>
      <c r="AH728" s="51" t="n">
        <f aca="false">AB728+AE728</f>
        <v>0</v>
      </c>
      <c r="AI728" s="51" t="n">
        <f aca="false">AC728+AF728</f>
        <v>0</v>
      </c>
      <c r="AJ728" s="51"/>
      <c r="AK728" s="51"/>
      <c r="AL728" s="51"/>
      <c r="AM728" s="51" t="n">
        <f aca="false">AG728+AJ728</f>
        <v>412.1784</v>
      </c>
      <c r="AN728" s="51" t="n">
        <f aca="false">AH728+AK728</f>
        <v>0</v>
      </c>
      <c r="AO728" s="52" t="n">
        <f aca="false">AI728+AL728</f>
        <v>0</v>
      </c>
    </row>
    <row r="729" customFormat="false" ht="22.5" hidden="false" customHeight="false" outlineLevel="0" collapsed="false">
      <c r="A729" s="41" t="s">
        <v>28</v>
      </c>
      <c r="B729" s="42" t="n">
        <v>136</v>
      </c>
      <c r="C729" s="43" t="n">
        <v>113</v>
      </c>
      <c r="D729" s="44" t="s">
        <v>323</v>
      </c>
      <c r="E729" s="45" t="s">
        <v>21</v>
      </c>
      <c r="F729" s="44" t="s">
        <v>22</v>
      </c>
      <c r="G729" s="46" t="n">
        <v>54690</v>
      </c>
      <c r="H729" s="47" t="n">
        <v>240</v>
      </c>
      <c r="I729" s="48"/>
      <c r="J729" s="48"/>
      <c r="K729" s="48"/>
      <c r="L729" s="48" t="n">
        <v>412.1784</v>
      </c>
      <c r="M729" s="48"/>
      <c r="N729" s="48"/>
      <c r="O729" s="48" t="n">
        <f aca="false">I729+L729</f>
        <v>412.1784</v>
      </c>
      <c r="P729" s="48" t="n">
        <f aca="false">J729+M729</f>
        <v>0</v>
      </c>
      <c r="Q729" s="48" t="n">
        <f aca="false">K729+N729</f>
        <v>0</v>
      </c>
      <c r="R729" s="48"/>
      <c r="S729" s="48"/>
      <c r="T729" s="48"/>
      <c r="U729" s="48" t="n">
        <f aca="false">O729+R729</f>
        <v>412.1784</v>
      </c>
      <c r="V729" s="48" t="n">
        <f aca="false">P729+S729</f>
        <v>0</v>
      </c>
      <c r="W729" s="48" t="n">
        <f aca="false">Q729+T729</f>
        <v>0</v>
      </c>
      <c r="X729" s="48"/>
      <c r="Y729" s="48"/>
      <c r="Z729" s="48"/>
      <c r="AA729" s="48" t="n">
        <f aca="false">U729+X729</f>
        <v>412.1784</v>
      </c>
      <c r="AB729" s="49" t="n">
        <f aca="false">V729+Y729</f>
        <v>0</v>
      </c>
      <c r="AC729" s="48" t="n">
        <f aca="false">W729+Z729</f>
        <v>0</v>
      </c>
      <c r="AD729" s="50"/>
      <c r="AE729" s="50"/>
      <c r="AF729" s="50"/>
      <c r="AG729" s="51" t="n">
        <f aca="false">AA729+AD729</f>
        <v>412.1784</v>
      </c>
      <c r="AH729" s="51" t="n">
        <f aca="false">AB729+AE729</f>
        <v>0</v>
      </c>
      <c r="AI729" s="51" t="n">
        <f aca="false">AC729+AF729</f>
        <v>0</v>
      </c>
      <c r="AJ729" s="51"/>
      <c r="AK729" s="51"/>
      <c r="AL729" s="51"/>
      <c r="AM729" s="51" t="n">
        <f aca="false">AG729+AJ729</f>
        <v>412.1784</v>
      </c>
      <c r="AN729" s="51" t="n">
        <f aca="false">AH729+AK729</f>
        <v>0</v>
      </c>
      <c r="AO729" s="52" t="n">
        <f aca="false">AI729+AL729</f>
        <v>0</v>
      </c>
    </row>
    <row r="730" customFormat="false" ht="33.75" hidden="false" customHeight="false" outlineLevel="0" collapsed="false">
      <c r="A730" s="41" t="s">
        <v>327</v>
      </c>
      <c r="B730" s="42" t="n">
        <v>136</v>
      </c>
      <c r="C730" s="43" t="n">
        <v>113</v>
      </c>
      <c r="D730" s="44" t="s">
        <v>323</v>
      </c>
      <c r="E730" s="45" t="s">
        <v>21</v>
      </c>
      <c r="F730" s="44" t="s">
        <v>22</v>
      </c>
      <c r="G730" s="46" t="s">
        <v>328</v>
      </c>
      <c r="H730" s="47"/>
      <c r="I730" s="48" t="n">
        <f aca="false">I731</f>
        <v>608</v>
      </c>
      <c r="J730" s="48" t="n">
        <f aca="false">J731</f>
        <v>547.2</v>
      </c>
      <c r="K730" s="48" t="n">
        <f aca="false">K731</f>
        <v>547.2</v>
      </c>
      <c r="L730" s="48"/>
      <c r="M730" s="48"/>
      <c r="N730" s="48"/>
      <c r="O730" s="48" t="n">
        <f aca="false">I730+L730</f>
        <v>608</v>
      </c>
      <c r="P730" s="48" t="n">
        <f aca="false">J730+M730</f>
        <v>547.2</v>
      </c>
      <c r="Q730" s="48" t="n">
        <f aca="false">K730+N730</f>
        <v>547.2</v>
      </c>
      <c r="R730" s="48"/>
      <c r="S730" s="48"/>
      <c r="T730" s="48"/>
      <c r="U730" s="48" t="n">
        <f aca="false">O730+R730</f>
        <v>608</v>
      </c>
      <c r="V730" s="48" t="n">
        <f aca="false">P730+S730</f>
        <v>547.2</v>
      </c>
      <c r="W730" s="48" t="n">
        <f aca="false">Q730+T730</f>
        <v>547.2</v>
      </c>
      <c r="X730" s="48"/>
      <c r="Y730" s="48"/>
      <c r="Z730" s="48"/>
      <c r="AA730" s="48" t="n">
        <f aca="false">U730+X730</f>
        <v>608</v>
      </c>
      <c r="AB730" s="49" t="n">
        <f aca="false">V730+Y730</f>
        <v>547.2</v>
      </c>
      <c r="AC730" s="48" t="n">
        <f aca="false">W730+Z730</f>
        <v>547.2</v>
      </c>
      <c r="AD730" s="50"/>
      <c r="AE730" s="50"/>
      <c r="AF730" s="50"/>
      <c r="AG730" s="51" t="n">
        <f aca="false">AA730+AD730</f>
        <v>608</v>
      </c>
      <c r="AH730" s="51" t="n">
        <f aca="false">AB730+AE730</f>
        <v>547.2</v>
      </c>
      <c r="AI730" s="51" t="n">
        <f aca="false">AC730+AF730</f>
        <v>547.2</v>
      </c>
      <c r="AJ730" s="51"/>
      <c r="AK730" s="51"/>
      <c r="AL730" s="51"/>
      <c r="AM730" s="51" t="n">
        <f aca="false">AG730+AJ730</f>
        <v>608</v>
      </c>
      <c r="AN730" s="51" t="n">
        <f aca="false">AH730+AK730</f>
        <v>547.2</v>
      </c>
      <c r="AO730" s="52" t="n">
        <f aca="false">AI730+AL730</f>
        <v>547.2</v>
      </c>
    </row>
    <row r="731" customFormat="false" ht="12.75" hidden="false" customHeight="false" outlineLevel="0" collapsed="false">
      <c r="A731" s="41" t="s">
        <v>52</v>
      </c>
      <c r="B731" s="42" t="n">
        <v>136</v>
      </c>
      <c r="C731" s="43" t="n">
        <v>113</v>
      </c>
      <c r="D731" s="44" t="s">
        <v>323</v>
      </c>
      <c r="E731" s="45" t="s">
        <v>21</v>
      </c>
      <c r="F731" s="44" t="s">
        <v>22</v>
      </c>
      <c r="G731" s="46" t="s">
        <v>328</v>
      </c>
      <c r="H731" s="47" t="n">
        <v>800</v>
      </c>
      <c r="I731" s="48" t="n">
        <f aca="false">I732</f>
        <v>608</v>
      </c>
      <c r="J731" s="48" t="n">
        <f aca="false">J732</f>
        <v>547.2</v>
      </c>
      <c r="K731" s="48" t="n">
        <f aca="false">K732</f>
        <v>547.2</v>
      </c>
      <c r="L731" s="48"/>
      <c r="M731" s="48"/>
      <c r="N731" s="48"/>
      <c r="O731" s="48" t="n">
        <f aca="false">I731+L731</f>
        <v>608</v>
      </c>
      <c r="P731" s="48" t="n">
        <f aca="false">J731+M731</f>
        <v>547.2</v>
      </c>
      <c r="Q731" s="48" t="n">
        <f aca="false">K731+N731</f>
        <v>547.2</v>
      </c>
      <c r="R731" s="48"/>
      <c r="S731" s="48"/>
      <c r="T731" s="48"/>
      <c r="U731" s="48" t="n">
        <f aca="false">O731+R731</f>
        <v>608</v>
      </c>
      <c r="V731" s="48" t="n">
        <f aca="false">P731+S731</f>
        <v>547.2</v>
      </c>
      <c r="W731" s="48" t="n">
        <f aca="false">Q731+T731</f>
        <v>547.2</v>
      </c>
      <c r="X731" s="48"/>
      <c r="Y731" s="48"/>
      <c r="Z731" s="48"/>
      <c r="AA731" s="48" t="n">
        <f aca="false">U731+X731</f>
        <v>608</v>
      </c>
      <c r="AB731" s="49" t="n">
        <f aca="false">V731+Y731</f>
        <v>547.2</v>
      </c>
      <c r="AC731" s="48" t="n">
        <f aca="false">W731+Z731</f>
        <v>547.2</v>
      </c>
      <c r="AD731" s="50"/>
      <c r="AE731" s="50"/>
      <c r="AF731" s="50"/>
      <c r="AG731" s="51" t="n">
        <f aca="false">AA731+AD731</f>
        <v>608</v>
      </c>
      <c r="AH731" s="51" t="n">
        <f aca="false">AB731+AE731</f>
        <v>547.2</v>
      </c>
      <c r="AI731" s="51" t="n">
        <f aca="false">AC731+AF731</f>
        <v>547.2</v>
      </c>
      <c r="AJ731" s="51"/>
      <c r="AK731" s="51"/>
      <c r="AL731" s="51"/>
      <c r="AM731" s="51" t="n">
        <f aca="false">AG731+AJ731</f>
        <v>608</v>
      </c>
      <c r="AN731" s="51" t="n">
        <f aca="false">AH731+AK731</f>
        <v>547.2</v>
      </c>
      <c r="AO731" s="52" t="n">
        <f aca="false">AI731+AL731</f>
        <v>547.2</v>
      </c>
    </row>
    <row r="732" customFormat="false" ht="45" hidden="false" customHeight="false" outlineLevel="0" collapsed="false">
      <c r="A732" s="41" t="s">
        <v>220</v>
      </c>
      <c r="B732" s="42" t="n">
        <v>136</v>
      </c>
      <c r="C732" s="43" t="n">
        <v>113</v>
      </c>
      <c r="D732" s="44" t="s">
        <v>323</v>
      </c>
      <c r="E732" s="45" t="s">
        <v>21</v>
      </c>
      <c r="F732" s="44" t="s">
        <v>22</v>
      </c>
      <c r="G732" s="46" t="s">
        <v>328</v>
      </c>
      <c r="H732" s="47" t="n">
        <v>810</v>
      </c>
      <c r="I732" s="48" t="n">
        <v>608</v>
      </c>
      <c r="J732" s="48" t="n">
        <v>547.2</v>
      </c>
      <c r="K732" s="48" t="n">
        <v>547.2</v>
      </c>
      <c r="L732" s="48"/>
      <c r="M732" s="48"/>
      <c r="N732" s="48"/>
      <c r="O732" s="48" t="n">
        <f aca="false">I732+L732</f>
        <v>608</v>
      </c>
      <c r="P732" s="48" t="n">
        <f aca="false">J732+M732</f>
        <v>547.2</v>
      </c>
      <c r="Q732" s="48" t="n">
        <f aca="false">K732+N732</f>
        <v>547.2</v>
      </c>
      <c r="R732" s="48"/>
      <c r="S732" s="48"/>
      <c r="T732" s="48"/>
      <c r="U732" s="48" t="n">
        <f aca="false">O732+R732</f>
        <v>608</v>
      </c>
      <c r="V732" s="48" t="n">
        <f aca="false">P732+S732</f>
        <v>547.2</v>
      </c>
      <c r="W732" s="48" t="n">
        <f aca="false">Q732+T732</f>
        <v>547.2</v>
      </c>
      <c r="X732" s="48"/>
      <c r="Y732" s="48"/>
      <c r="Z732" s="48"/>
      <c r="AA732" s="48" t="n">
        <f aca="false">U732+X732</f>
        <v>608</v>
      </c>
      <c r="AB732" s="49" t="n">
        <f aca="false">V732+Y732</f>
        <v>547.2</v>
      </c>
      <c r="AC732" s="48" t="n">
        <f aca="false">W732+Z732</f>
        <v>547.2</v>
      </c>
      <c r="AD732" s="50"/>
      <c r="AE732" s="50"/>
      <c r="AF732" s="50"/>
      <c r="AG732" s="51" t="n">
        <f aca="false">AA732+AD732</f>
        <v>608</v>
      </c>
      <c r="AH732" s="51" t="n">
        <f aca="false">AB732+AE732</f>
        <v>547.2</v>
      </c>
      <c r="AI732" s="51" t="n">
        <f aca="false">AC732+AF732</f>
        <v>547.2</v>
      </c>
      <c r="AJ732" s="51"/>
      <c r="AK732" s="51"/>
      <c r="AL732" s="51"/>
      <c r="AM732" s="51" t="n">
        <f aca="false">AG732+AJ732</f>
        <v>608</v>
      </c>
      <c r="AN732" s="51" t="n">
        <f aca="false">AH732+AK732</f>
        <v>547.2</v>
      </c>
      <c r="AO732" s="52" t="n">
        <f aca="false">AI732+AL732</f>
        <v>547.2</v>
      </c>
    </row>
    <row r="733" customFormat="false" ht="56.1" hidden="false" customHeight="true" outlineLevel="0" collapsed="false">
      <c r="A733" s="53" t="s">
        <v>32</v>
      </c>
      <c r="B733" s="42" t="n">
        <v>136</v>
      </c>
      <c r="C733" s="43" t="n">
        <v>113</v>
      </c>
      <c r="D733" s="44" t="n">
        <v>11</v>
      </c>
      <c r="E733" s="45" t="s">
        <v>21</v>
      </c>
      <c r="F733" s="44" t="s">
        <v>22</v>
      </c>
      <c r="G733" s="46" t="s">
        <v>23</v>
      </c>
      <c r="H733" s="47"/>
      <c r="I733" s="48" t="n">
        <f aca="false">I734</f>
        <v>398</v>
      </c>
      <c r="J733" s="48" t="n">
        <f aca="false">J734</f>
        <v>307.2</v>
      </c>
      <c r="K733" s="48" t="n">
        <f aca="false">K734</f>
        <v>307.2</v>
      </c>
      <c r="L733" s="48"/>
      <c r="M733" s="48"/>
      <c r="N733" s="48"/>
      <c r="O733" s="48" t="n">
        <f aca="false">I733+L733</f>
        <v>398</v>
      </c>
      <c r="P733" s="48" t="n">
        <f aca="false">J733+M733</f>
        <v>307.2</v>
      </c>
      <c r="Q733" s="48" t="n">
        <f aca="false">K733+N733</f>
        <v>307.2</v>
      </c>
      <c r="R733" s="48"/>
      <c r="S733" s="48"/>
      <c r="T733" s="48"/>
      <c r="U733" s="48" t="n">
        <f aca="false">O733+R733</f>
        <v>398</v>
      </c>
      <c r="V733" s="48" t="n">
        <f aca="false">P733+S733</f>
        <v>307.2</v>
      </c>
      <c r="W733" s="48" t="n">
        <f aca="false">Q733+T733</f>
        <v>307.2</v>
      </c>
      <c r="X733" s="48"/>
      <c r="Y733" s="48"/>
      <c r="Z733" s="48"/>
      <c r="AA733" s="48" t="n">
        <f aca="false">U733+X733</f>
        <v>398</v>
      </c>
      <c r="AB733" s="49" t="n">
        <f aca="false">V733+Y733</f>
        <v>307.2</v>
      </c>
      <c r="AC733" s="48" t="n">
        <f aca="false">W733+Z733</f>
        <v>307.2</v>
      </c>
      <c r="AD733" s="50"/>
      <c r="AE733" s="50"/>
      <c r="AF733" s="50"/>
      <c r="AG733" s="51" t="n">
        <f aca="false">AA733+AD733</f>
        <v>398</v>
      </c>
      <c r="AH733" s="51" t="n">
        <f aca="false">AB733+AE733</f>
        <v>307.2</v>
      </c>
      <c r="AI733" s="51" t="n">
        <f aca="false">AC733+AF733</f>
        <v>307.2</v>
      </c>
      <c r="AJ733" s="51"/>
      <c r="AK733" s="51"/>
      <c r="AL733" s="51"/>
      <c r="AM733" s="51" t="n">
        <f aca="false">AG733+AJ733</f>
        <v>398</v>
      </c>
      <c r="AN733" s="51" t="n">
        <f aca="false">AH733+AK733</f>
        <v>307.2</v>
      </c>
      <c r="AO733" s="52" t="n">
        <f aca="false">AI733+AL733</f>
        <v>307.2</v>
      </c>
    </row>
    <row r="734" customFormat="false" ht="22.5" hidden="false" customHeight="false" outlineLevel="0" collapsed="false">
      <c r="A734" s="53" t="s">
        <v>33</v>
      </c>
      <c r="B734" s="42" t="n">
        <v>136</v>
      </c>
      <c r="C734" s="43" t="n">
        <v>113</v>
      </c>
      <c r="D734" s="44" t="n">
        <v>11</v>
      </c>
      <c r="E734" s="45" t="n">
        <v>1</v>
      </c>
      <c r="F734" s="44" t="s">
        <v>22</v>
      </c>
      <c r="G734" s="46" t="s">
        <v>23</v>
      </c>
      <c r="H734" s="47"/>
      <c r="I734" s="48" t="n">
        <f aca="false">I735</f>
        <v>398</v>
      </c>
      <c r="J734" s="48" t="n">
        <f aca="false">J735</f>
        <v>307.2</v>
      </c>
      <c r="K734" s="48" t="n">
        <f aca="false">K735</f>
        <v>307.2</v>
      </c>
      <c r="L734" s="48"/>
      <c r="M734" s="48"/>
      <c r="N734" s="48"/>
      <c r="O734" s="48" t="n">
        <f aca="false">I734+L734</f>
        <v>398</v>
      </c>
      <c r="P734" s="48" t="n">
        <f aca="false">J734+M734</f>
        <v>307.2</v>
      </c>
      <c r="Q734" s="48" t="n">
        <f aca="false">K734+N734</f>
        <v>307.2</v>
      </c>
      <c r="R734" s="48"/>
      <c r="S734" s="48"/>
      <c r="T734" s="48"/>
      <c r="U734" s="48" t="n">
        <f aca="false">O734+R734</f>
        <v>398</v>
      </c>
      <c r="V734" s="48" t="n">
        <f aca="false">P734+S734</f>
        <v>307.2</v>
      </c>
      <c r="W734" s="48" t="n">
        <f aca="false">Q734+T734</f>
        <v>307.2</v>
      </c>
      <c r="X734" s="48"/>
      <c r="Y734" s="48"/>
      <c r="Z734" s="48"/>
      <c r="AA734" s="48" t="n">
        <f aca="false">U734+X734</f>
        <v>398</v>
      </c>
      <c r="AB734" s="49" t="n">
        <f aca="false">V734+Y734</f>
        <v>307.2</v>
      </c>
      <c r="AC734" s="48" t="n">
        <f aca="false">W734+Z734</f>
        <v>307.2</v>
      </c>
      <c r="AD734" s="50"/>
      <c r="AE734" s="50"/>
      <c r="AF734" s="50"/>
      <c r="AG734" s="51" t="n">
        <f aca="false">AA734+AD734</f>
        <v>398</v>
      </c>
      <c r="AH734" s="51" t="n">
        <f aca="false">AB734+AE734</f>
        <v>307.2</v>
      </c>
      <c r="AI734" s="51" t="n">
        <f aca="false">AC734+AF734</f>
        <v>307.2</v>
      </c>
      <c r="AJ734" s="51"/>
      <c r="AK734" s="51"/>
      <c r="AL734" s="51"/>
      <c r="AM734" s="51" t="n">
        <f aca="false">AG734+AJ734</f>
        <v>398</v>
      </c>
      <c r="AN734" s="51" t="n">
        <f aca="false">AH734+AK734</f>
        <v>307.2</v>
      </c>
      <c r="AO734" s="52" t="n">
        <f aca="false">AI734+AL734</f>
        <v>307.2</v>
      </c>
    </row>
    <row r="735" customFormat="false" ht="29.1" hidden="false" customHeight="true" outlineLevel="0" collapsed="false">
      <c r="A735" s="41" t="s">
        <v>34</v>
      </c>
      <c r="B735" s="42" t="n">
        <v>136</v>
      </c>
      <c r="C735" s="43" t="n">
        <v>113</v>
      </c>
      <c r="D735" s="44" t="n">
        <v>11</v>
      </c>
      <c r="E735" s="45" t="n">
        <v>1</v>
      </c>
      <c r="F735" s="44" t="s">
        <v>22</v>
      </c>
      <c r="G735" s="46" t="s">
        <v>35</v>
      </c>
      <c r="H735" s="47"/>
      <c r="I735" s="48" t="n">
        <f aca="false">I736</f>
        <v>398</v>
      </c>
      <c r="J735" s="48" t="n">
        <f aca="false">J736</f>
        <v>307.2</v>
      </c>
      <c r="K735" s="48" t="n">
        <f aca="false">K736</f>
        <v>307.2</v>
      </c>
      <c r="L735" s="48"/>
      <c r="M735" s="48"/>
      <c r="N735" s="48"/>
      <c r="O735" s="48" t="n">
        <f aca="false">I735+L735</f>
        <v>398</v>
      </c>
      <c r="P735" s="48" t="n">
        <f aca="false">J735+M735</f>
        <v>307.2</v>
      </c>
      <c r="Q735" s="48" t="n">
        <f aca="false">K735+N735</f>
        <v>307.2</v>
      </c>
      <c r="R735" s="48"/>
      <c r="S735" s="48"/>
      <c r="T735" s="48"/>
      <c r="U735" s="48" t="n">
        <f aca="false">O735+R735</f>
        <v>398</v>
      </c>
      <c r="V735" s="48" t="n">
        <f aca="false">P735+S735</f>
        <v>307.2</v>
      </c>
      <c r="W735" s="48" t="n">
        <f aca="false">Q735+T735</f>
        <v>307.2</v>
      </c>
      <c r="X735" s="48"/>
      <c r="Y735" s="48"/>
      <c r="Z735" s="48"/>
      <c r="AA735" s="48" t="n">
        <f aca="false">U735+X735</f>
        <v>398</v>
      </c>
      <c r="AB735" s="49" t="n">
        <f aca="false">V735+Y735</f>
        <v>307.2</v>
      </c>
      <c r="AC735" s="48" t="n">
        <f aca="false">W735+Z735</f>
        <v>307.2</v>
      </c>
      <c r="AD735" s="50"/>
      <c r="AE735" s="50"/>
      <c r="AF735" s="50"/>
      <c r="AG735" s="51" t="n">
        <f aca="false">AA735+AD735</f>
        <v>398</v>
      </c>
      <c r="AH735" s="51" t="n">
        <f aca="false">AB735+AE735</f>
        <v>307.2</v>
      </c>
      <c r="AI735" s="51" t="n">
        <f aca="false">AC735+AF735</f>
        <v>307.2</v>
      </c>
      <c r="AJ735" s="51"/>
      <c r="AK735" s="51"/>
      <c r="AL735" s="51"/>
      <c r="AM735" s="51" t="n">
        <f aca="false">AG735+AJ735</f>
        <v>398</v>
      </c>
      <c r="AN735" s="51" t="n">
        <f aca="false">AH735+AK735</f>
        <v>307.2</v>
      </c>
      <c r="AO735" s="52" t="n">
        <f aca="false">AI735+AL735</f>
        <v>307.2</v>
      </c>
    </row>
    <row r="736" customFormat="false" ht="26.1" hidden="false" customHeight="true" outlineLevel="0" collapsed="false">
      <c r="A736" s="41" t="s">
        <v>27</v>
      </c>
      <c r="B736" s="42" t="n">
        <v>136</v>
      </c>
      <c r="C736" s="43" t="n">
        <v>113</v>
      </c>
      <c r="D736" s="44" t="n">
        <v>11</v>
      </c>
      <c r="E736" s="45" t="n">
        <v>1</v>
      </c>
      <c r="F736" s="44" t="s">
        <v>22</v>
      </c>
      <c r="G736" s="46" t="s">
        <v>35</v>
      </c>
      <c r="H736" s="47" t="n">
        <v>200</v>
      </c>
      <c r="I736" s="48" t="n">
        <f aca="false">I737</f>
        <v>398</v>
      </c>
      <c r="J736" s="48" t="n">
        <f aca="false">J737</f>
        <v>307.2</v>
      </c>
      <c r="K736" s="48" t="n">
        <f aca="false">K737</f>
        <v>307.2</v>
      </c>
      <c r="L736" s="48"/>
      <c r="M736" s="48"/>
      <c r="N736" s="48"/>
      <c r="O736" s="48" t="n">
        <f aca="false">I736+L736</f>
        <v>398</v>
      </c>
      <c r="P736" s="48" t="n">
        <f aca="false">J736+M736</f>
        <v>307.2</v>
      </c>
      <c r="Q736" s="48" t="n">
        <f aca="false">K736+N736</f>
        <v>307.2</v>
      </c>
      <c r="R736" s="48"/>
      <c r="S736" s="48"/>
      <c r="T736" s="48"/>
      <c r="U736" s="48" t="n">
        <f aca="false">O736+R736</f>
        <v>398</v>
      </c>
      <c r="V736" s="48" t="n">
        <f aca="false">P736+S736</f>
        <v>307.2</v>
      </c>
      <c r="W736" s="48" t="n">
        <f aca="false">Q736+T736</f>
        <v>307.2</v>
      </c>
      <c r="X736" s="48"/>
      <c r="Y736" s="48"/>
      <c r="Z736" s="48"/>
      <c r="AA736" s="48" t="n">
        <f aca="false">U736+X736</f>
        <v>398</v>
      </c>
      <c r="AB736" s="49" t="n">
        <f aca="false">V736+Y736</f>
        <v>307.2</v>
      </c>
      <c r="AC736" s="48" t="n">
        <f aca="false">W736+Z736</f>
        <v>307.2</v>
      </c>
      <c r="AD736" s="50"/>
      <c r="AE736" s="50"/>
      <c r="AF736" s="50"/>
      <c r="AG736" s="51" t="n">
        <f aca="false">AA736+AD736</f>
        <v>398</v>
      </c>
      <c r="AH736" s="51" t="n">
        <f aca="false">AB736+AE736</f>
        <v>307.2</v>
      </c>
      <c r="AI736" s="51" t="n">
        <f aca="false">AC736+AF736</f>
        <v>307.2</v>
      </c>
      <c r="AJ736" s="51"/>
      <c r="AK736" s="51"/>
      <c r="AL736" s="51"/>
      <c r="AM736" s="51" t="n">
        <f aca="false">AG736+AJ736</f>
        <v>398</v>
      </c>
      <c r="AN736" s="51" t="n">
        <f aca="false">AH736+AK736</f>
        <v>307.2</v>
      </c>
      <c r="AO736" s="52" t="n">
        <f aca="false">AI736+AL736</f>
        <v>307.2</v>
      </c>
    </row>
    <row r="737" customFormat="false" ht="28.15" hidden="false" customHeight="true" outlineLevel="0" collapsed="false">
      <c r="A737" s="41" t="s">
        <v>28</v>
      </c>
      <c r="B737" s="42" t="n">
        <v>136</v>
      </c>
      <c r="C737" s="43" t="n">
        <v>113</v>
      </c>
      <c r="D737" s="44" t="n">
        <v>11</v>
      </c>
      <c r="E737" s="45" t="n">
        <v>1</v>
      </c>
      <c r="F737" s="44" t="s">
        <v>22</v>
      </c>
      <c r="G737" s="46" t="s">
        <v>35</v>
      </c>
      <c r="H737" s="47" t="n">
        <v>240</v>
      </c>
      <c r="I737" s="48" t="n">
        <v>398</v>
      </c>
      <c r="J737" s="48" t="n">
        <v>307.2</v>
      </c>
      <c r="K737" s="48" t="n">
        <v>307.2</v>
      </c>
      <c r="L737" s="48"/>
      <c r="M737" s="48"/>
      <c r="N737" s="48"/>
      <c r="O737" s="48" t="n">
        <f aca="false">I737+L737</f>
        <v>398</v>
      </c>
      <c r="P737" s="48" t="n">
        <f aca="false">J737+M737</f>
        <v>307.2</v>
      </c>
      <c r="Q737" s="48" t="n">
        <f aca="false">K737+N737</f>
        <v>307.2</v>
      </c>
      <c r="R737" s="48"/>
      <c r="S737" s="48"/>
      <c r="T737" s="48"/>
      <c r="U737" s="48" t="n">
        <f aca="false">O737+R737</f>
        <v>398</v>
      </c>
      <c r="V737" s="48" t="n">
        <f aca="false">P737+S737</f>
        <v>307.2</v>
      </c>
      <c r="W737" s="48" t="n">
        <f aca="false">Q737+T737</f>
        <v>307.2</v>
      </c>
      <c r="X737" s="48"/>
      <c r="Y737" s="48"/>
      <c r="Z737" s="48"/>
      <c r="AA737" s="48" t="n">
        <f aca="false">U737+X737</f>
        <v>398</v>
      </c>
      <c r="AB737" s="49" t="n">
        <f aca="false">V737+Y737</f>
        <v>307.2</v>
      </c>
      <c r="AC737" s="48" t="n">
        <f aca="false">W737+Z737</f>
        <v>307.2</v>
      </c>
      <c r="AD737" s="50"/>
      <c r="AE737" s="50"/>
      <c r="AF737" s="50"/>
      <c r="AG737" s="51" t="n">
        <f aca="false">AA737+AD737</f>
        <v>398</v>
      </c>
      <c r="AH737" s="51" t="n">
        <f aca="false">AB737+AE737</f>
        <v>307.2</v>
      </c>
      <c r="AI737" s="51" t="n">
        <f aca="false">AC737+AF737</f>
        <v>307.2</v>
      </c>
      <c r="AJ737" s="51"/>
      <c r="AK737" s="51"/>
      <c r="AL737" s="51"/>
      <c r="AM737" s="51" t="n">
        <f aca="false">AG737+AJ737</f>
        <v>398</v>
      </c>
      <c r="AN737" s="51" t="n">
        <f aca="false">AH737+AK737</f>
        <v>307.2</v>
      </c>
      <c r="AO737" s="52" t="n">
        <f aca="false">AI737+AL737</f>
        <v>307.2</v>
      </c>
    </row>
    <row r="738" customFormat="false" ht="21" hidden="false" customHeight="true" outlineLevel="0" collapsed="false">
      <c r="A738" s="41" t="s">
        <v>39</v>
      </c>
      <c r="B738" s="42" t="n">
        <v>136</v>
      </c>
      <c r="C738" s="43" t="n">
        <v>400</v>
      </c>
      <c r="D738" s="44"/>
      <c r="E738" s="45"/>
      <c r="F738" s="44"/>
      <c r="G738" s="46"/>
      <c r="H738" s="47"/>
      <c r="I738" s="48" t="n">
        <f aca="false">I739+I747</f>
        <v>10792.1</v>
      </c>
      <c r="J738" s="48" t="n">
        <f aca="false">J739+J747</f>
        <v>10853.9</v>
      </c>
      <c r="K738" s="48" t="n">
        <f aca="false">K739+K747</f>
        <v>11245.3</v>
      </c>
      <c r="L738" s="48" t="n">
        <f aca="false">L739+L747</f>
        <v>54.4</v>
      </c>
      <c r="M738" s="48"/>
      <c r="N738" s="48"/>
      <c r="O738" s="48" t="n">
        <f aca="false">I738+L738</f>
        <v>10846.5</v>
      </c>
      <c r="P738" s="48" t="n">
        <f aca="false">J738+M738</f>
        <v>10853.9</v>
      </c>
      <c r="Q738" s="48" t="n">
        <f aca="false">K738+N738</f>
        <v>11245.3</v>
      </c>
      <c r="R738" s="48"/>
      <c r="S738" s="48"/>
      <c r="T738" s="48"/>
      <c r="U738" s="48" t="n">
        <f aca="false">O738+R738</f>
        <v>10846.5</v>
      </c>
      <c r="V738" s="48" t="n">
        <f aca="false">P738+S738</f>
        <v>10853.9</v>
      </c>
      <c r="W738" s="48" t="n">
        <f aca="false">Q738+T738</f>
        <v>11245.3</v>
      </c>
      <c r="X738" s="48"/>
      <c r="Y738" s="48"/>
      <c r="Z738" s="48"/>
      <c r="AA738" s="48" t="n">
        <f aca="false">U738+X738</f>
        <v>10846.5</v>
      </c>
      <c r="AB738" s="49" t="n">
        <f aca="false">V738+Y738</f>
        <v>10853.9</v>
      </c>
      <c r="AC738" s="48" t="n">
        <f aca="false">W738+Z738</f>
        <v>11245.3</v>
      </c>
      <c r="AD738" s="50"/>
      <c r="AE738" s="50"/>
      <c r="AF738" s="50"/>
      <c r="AG738" s="51" t="n">
        <f aca="false">AA738+AD738</f>
        <v>10846.5</v>
      </c>
      <c r="AH738" s="51" t="n">
        <f aca="false">AB738+AE738</f>
        <v>10853.9</v>
      </c>
      <c r="AI738" s="51" t="n">
        <f aca="false">AC738+AF738</f>
        <v>11245.3</v>
      </c>
      <c r="AJ738" s="51" t="n">
        <f aca="false">AJ739+AJ747</f>
        <v>43.65125</v>
      </c>
      <c r="AK738" s="51"/>
      <c r="AL738" s="51"/>
      <c r="AM738" s="51" t="n">
        <f aca="false">AG738+AJ738</f>
        <v>10890.15125</v>
      </c>
      <c r="AN738" s="51" t="n">
        <f aca="false">AH738+AK738</f>
        <v>10853.9</v>
      </c>
      <c r="AO738" s="52" t="n">
        <f aca="false">AI738+AL738</f>
        <v>11245.3</v>
      </c>
    </row>
    <row r="739" customFormat="false" ht="21" hidden="false" customHeight="true" outlineLevel="0" collapsed="false">
      <c r="A739" s="41" t="s">
        <v>329</v>
      </c>
      <c r="B739" s="42" t="n">
        <v>136</v>
      </c>
      <c r="C739" s="43" t="n">
        <v>405</v>
      </c>
      <c r="D739" s="44"/>
      <c r="E739" s="45"/>
      <c r="F739" s="44"/>
      <c r="G739" s="46"/>
      <c r="H739" s="47"/>
      <c r="I739" s="48" t="n">
        <f aca="false">I740</f>
        <v>307</v>
      </c>
      <c r="J739" s="48" t="n">
        <f aca="false">J740</f>
        <v>307</v>
      </c>
      <c r="K739" s="48" t="n">
        <f aca="false">K740</f>
        <v>307</v>
      </c>
      <c r="L739" s="48" t="n">
        <f aca="false">L740</f>
        <v>54.4</v>
      </c>
      <c r="M739" s="48"/>
      <c r="N739" s="48"/>
      <c r="O739" s="48" t="n">
        <f aca="false">I739+L739</f>
        <v>361.4</v>
      </c>
      <c r="P739" s="48" t="n">
        <f aca="false">J739+M739</f>
        <v>307</v>
      </c>
      <c r="Q739" s="48" t="n">
        <f aca="false">K739+N739</f>
        <v>307</v>
      </c>
      <c r="R739" s="48"/>
      <c r="S739" s="48"/>
      <c r="T739" s="48"/>
      <c r="U739" s="48" t="n">
        <f aca="false">O739+R739</f>
        <v>361.4</v>
      </c>
      <c r="V739" s="48" t="n">
        <f aca="false">P739+S739</f>
        <v>307</v>
      </c>
      <c r="W739" s="48" t="n">
        <f aca="false">Q739+T739</f>
        <v>307</v>
      </c>
      <c r="X739" s="48"/>
      <c r="Y739" s="48"/>
      <c r="Z739" s="48"/>
      <c r="AA739" s="48" t="n">
        <f aca="false">U739+X739</f>
        <v>361.4</v>
      </c>
      <c r="AB739" s="49" t="n">
        <f aca="false">V739+Y739</f>
        <v>307</v>
      </c>
      <c r="AC739" s="48" t="n">
        <f aca="false">W739+Z739</f>
        <v>307</v>
      </c>
      <c r="AD739" s="50"/>
      <c r="AE739" s="50"/>
      <c r="AF739" s="50"/>
      <c r="AG739" s="51" t="n">
        <f aca="false">AA739+AD739</f>
        <v>361.4</v>
      </c>
      <c r="AH739" s="51" t="n">
        <f aca="false">AB739+AE739</f>
        <v>307</v>
      </c>
      <c r="AI739" s="51" t="n">
        <f aca="false">AC739+AF739</f>
        <v>307</v>
      </c>
      <c r="AJ739" s="51"/>
      <c r="AK739" s="51"/>
      <c r="AL739" s="51"/>
      <c r="AM739" s="51" t="n">
        <f aca="false">AG739+AJ739</f>
        <v>361.4</v>
      </c>
      <c r="AN739" s="51" t="n">
        <f aca="false">AH739+AK739</f>
        <v>307</v>
      </c>
      <c r="AO739" s="52" t="n">
        <f aca="false">AI739+AL739</f>
        <v>307</v>
      </c>
    </row>
    <row r="740" customFormat="false" ht="43.15" hidden="false" customHeight="true" outlineLevel="0" collapsed="false">
      <c r="A740" s="53" t="s">
        <v>322</v>
      </c>
      <c r="B740" s="42" t="n">
        <v>136</v>
      </c>
      <c r="C740" s="43" t="n">
        <v>405</v>
      </c>
      <c r="D740" s="44" t="s">
        <v>323</v>
      </c>
      <c r="E740" s="45" t="s">
        <v>21</v>
      </c>
      <c r="F740" s="44" t="s">
        <v>22</v>
      </c>
      <c r="G740" s="46" t="s">
        <v>23</v>
      </c>
      <c r="H740" s="47"/>
      <c r="I740" s="48" t="n">
        <f aca="false">I741</f>
        <v>307</v>
      </c>
      <c r="J740" s="48" t="n">
        <f aca="false">J741</f>
        <v>307</v>
      </c>
      <c r="K740" s="48" t="n">
        <f aca="false">K741</f>
        <v>307</v>
      </c>
      <c r="L740" s="48" t="n">
        <f aca="false">L744</f>
        <v>54.4</v>
      </c>
      <c r="M740" s="48"/>
      <c r="N740" s="48"/>
      <c r="O740" s="48" t="n">
        <f aca="false">I740+L740</f>
        <v>361.4</v>
      </c>
      <c r="P740" s="48" t="n">
        <f aca="false">J740+M740</f>
        <v>307</v>
      </c>
      <c r="Q740" s="48" t="n">
        <f aca="false">K740+N740</f>
        <v>307</v>
      </c>
      <c r="R740" s="48"/>
      <c r="S740" s="48"/>
      <c r="T740" s="48"/>
      <c r="U740" s="48" t="n">
        <f aca="false">O740+R740</f>
        <v>361.4</v>
      </c>
      <c r="V740" s="48" t="n">
        <f aca="false">P740+S740</f>
        <v>307</v>
      </c>
      <c r="W740" s="48" t="n">
        <f aca="false">Q740+T740</f>
        <v>307</v>
      </c>
      <c r="X740" s="48"/>
      <c r="Y740" s="48"/>
      <c r="Z740" s="48"/>
      <c r="AA740" s="48" t="n">
        <f aca="false">U740+X740</f>
        <v>361.4</v>
      </c>
      <c r="AB740" s="49" t="n">
        <f aca="false">V740+Y740</f>
        <v>307</v>
      </c>
      <c r="AC740" s="48" t="n">
        <f aca="false">W740+Z740</f>
        <v>307</v>
      </c>
      <c r="AD740" s="50"/>
      <c r="AE740" s="50"/>
      <c r="AF740" s="50"/>
      <c r="AG740" s="51" t="n">
        <f aca="false">AA740+AD740</f>
        <v>361.4</v>
      </c>
      <c r="AH740" s="51" t="n">
        <f aca="false">AB740+AE740</f>
        <v>307</v>
      </c>
      <c r="AI740" s="51" t="n">
        <f aca="false">AC740+AF740</f>
        <v>307</v>
      </c>
      <c r="AJ740" s="51"/>
      <c r="AK740" s="51"/>
      <c r="AL740" s="51"/>
      <c r="AM740" s="51" t="n">
        <f aca="false">AG740+AJ740</f>
        <v>361.4</v>
      </c>
      <c r="AN740" s="51" t="n">
        <f aca="false">AH740+AK740</f>
        <v>307</v>
      </c>
      <c r="AO740" s="52" t="n">
        <f aca="false">AI740+AL740</f>
        <v>307</v>
      </c>
    </row>
    <row r="741" customFormat="false" ht="22.5" hidden="false" customHeight="false" outlineLevel="0" collapsed="false">
      <c r="A741" s="41" t="s">
        <v>330</v>
      </c>
      <c r="B741" s="42" t="n">
        <v>136</v>
      </c>
      <c r="C741" s="43" t="n">
        <v>405</v>
      </c>
      <c r="D741" s="44" t="s">
        <v>323</v>
      </c>
      <c r="E741" s="45" t="s">
        <v>21</v>
      </c>
      <c r="F741" s="44" t="s">
        <v>22</v>
      </c>
      <c r="G741" s="46" t="s">
        <v>331</v>
      </c>
      <c r="H741" s="47"/>
      <c r="I741" s="48" t="n">
        <f aca="false">I742</f>
        <v>307</v>
      </c>
      <c r="J741" s="48" t="n">
        <f aca="false">J742</f>
        <v>307</v>
      </c>
      <c r="K741" s="48" t="n">
        <f aca="false">K742</f>
        <v>307</v>
      </c>
      <c r="L741" s="48"/>
      <c r="M741" s="48"/>
      <c r="N741" s="48"/>
      <c r="O741" s="48" t="n">
        <f aca="false">I741+L741</f>
        <v>307</v>
      </c>
      <c r="P741" s="48" t="n">
        <f aca="false">J741+M741</f>
        <v>307</v>
      </c>
      <c r="Q741" s="48" t="n">
        <f aca="false">K741+N741</f>
        <v>307</v>
      </c>
      <c r="R741" s="48"/>
      <c r="S741" s="48"/>
      <c r="T741" s="48"/>
      <c r="U741" s="48" t="n">
        <f aca="false">O741+R741</f>
        <v>307</v>
      </c>
      <c r="V741" s="48" t="n">
        <f aca="false">P741+S741</f>
        <v>307</v>
      </c>
      <c r="W741" s="48" t="n">
        <f aca="false">Q741+T741</f>
        <v>307</v>
      </c>
      <c r="X741" s="48"/>
      <c r="Y741" s="48"/>
      <c r="Z741" s="48"/>
      <c r="AA741" s="48" t="n">
        <f aca="false">U741+X741</f>
        <v>307</v>
      </c>
      <c r="AB741" s="49" t="n">
        <f aca="false">V741+Y741</f>
        <v>307</v>
      </c>
      <c r="AC741" s="48" t="n">
        <f aca="false">W741+Z741</f>
        <v>307</v>
      </c>
      <c r="AD741" s="50"/>
      <c r="AE741" s="50"/>
      <c r="AF741" s="50"/>
      <c r="AG741" s="51" t="n">
        <f aca="false">AA741+AD741</f>
        <v>307</v>
      </c>
      <c r="AH741" s="51" t="n">
        <f aca="false">AB741+AE741</f>
        <v>307</v>
      </c>
      <c r="AI741" s="51" t="n">
        <f aca="false">AC741+AF741</f>
        <v>307</v>
      </c>
      <c r="AJ741" s="51"/>
      <c r="AK741" s="51"/>
      <c r="AL741" s="51"/>
      <c r="AM741" s="51" t="n">
        <f aca="false">AG741+AJ741</f>
        <v>307</v>
      </c>
      <c r="AN741" s="51" t="n">
        <f aca="false">AH741+AK741</f>
        <v>307</v>
      </c>
      <c r="AO741" s="52" t="n">
        <f aca="false">AI741+AL741</f>
        <v>307</v>
      </c>
    </row>
    <row r="742" customFormat="false" ht="20.1" hidden="false" customHeight="true" outlineLevel="0" collapsed="false">
      <c r="A742" s="41" t="s">
        <v>52</v>
      </c>
      <c r="B742" s="42" t="n">
        <v>136</v>
      </c>
      <c r="C742" s="43" t="n">
        <v>405</v>
      </c>
      <c r="D742" s="44" t="s">
        <v>323</v>
      </c>
      <c r="E742" s="45" t="s">
        <v>21</v>
      </c>
      <c r="F742" s="44" t="s">
        <v>22</v>
      </c>
      <c r="G742" s="46" t="s">
        <v>331</v>
      </c>
      <c r="H742" s="47" t="n">
        <v>800</v>
      </c>
      <c r="I742" s="48" t="n">
        <f aca="false">I743</f>
        <v>307</v>
      </c>
      <c r="J742" s="48" t="n">
        <f aca="false">J743</f>
        <v>307</v>
      </c>
      <c r="K742" s="48" t="n">
        <f aca="false">K743</f>
        <v>307</v>
      </c>
      <c r="L742" s="48"/>
      <c r="M742" s="48"/>
      <c r="N742" s="48"/>
      <c r="O742" s="48" t="n">
        <f aca="false">I742+L742</f>
        <v>307</v>
      </c>
      <c r="P742" s="48" t="n">
        <f aca="false">J742+M742</f>
        <v>307</v>
      </c>
      <c r="Q742" s="48" t="n">
        <f aca="false">K742+N742</f>
        <v>307</v>
      </c>
      <c r="R742" s="48"/>
      <c r="S742" s="48"/>
      <c r="T742" s="48"/>
      <c r="U742" s="48" t="n">
        <f aca="false">O742+R742</f>
        <v>307</v>
      </c>
      <c r="V742" s="48" t="n">
        <f aca="false">P742+S742</f>
        <v>307</v>
      </c>
      <c r="W742" s="48" t="n">
        <f aca="false">Q742+T742</f>
        <v>307</v>
      </c>
      <c r="X742" s="48"/>
      <c r="Y742" s="48"/>
      <c r="Z742" s="48"/>
      <c r="AA742" s="48" t="n">
        <f aca="false">U742+X742</f>
        <v>307</v>
      </c>
      <c r="AB742" s="49" t="n">
        <f aca="false">V742+Y742</f>
        <v>307</v>
      </c>
      <c r="AC742" s="48" t="n">
        <f aca="false">W742+Z742</f>
        <v>307</v>
      </c>
      <c r="AD742" s="50"/>
      <c r="AE742" s="50"/>
      <c r="AF742" s="50"/>
      <c r="AG742" s="51" t="n">
        <f aca="false">AA742+AD742</f>
        <v>307</v>
      </c>
      <c r="AH742" s="51" t="n">
        <f aca="false">AB742+AE742</f>
        <v>307</v>
      </c>
      <c r="AI742" s="51" t="n">
        <f aca="false">AC742+AF742</f>
        <v>307</v>
      </c>
      <c r="AJ742" s="51"/>
      <c r="AK742" s="51"/>
      <c r="AL742" s="51"/>
      <c r="AM742" s="51" t="n">
        <f aca="false">AG742+AJ742</f>
        <v>307</v>
      </c>
      <c r="AN742" s="51" t="n">
        <f aca="false">AH742+AK742</f>
        <v>307</v>
      </c>
      <c r="AO742" s="52" t="n">
        <f aca="false">AI742+AL742</f>
        <v>307</v>
      </c>
    </row>
    <row r="743" customFormat="false" ht="45" hidden="false" customHeight="false" outlineLevel="0" collapsed="false">
      <c r="A743" s="41" t="s">
        <v>220</v>
      </c>
      <c r="B743" s="42" t="n">
        <v>136</v>
      </c>
      <c r="C743" s="43" t="n">
        <v>405</v>
      </c>
      <c r="D743" s="44" t="s">
        <v>323</v>
      </c>
      <c r="E743" s="45" t="s">
        <v>21</v>
      </c>
      <c r="F743" s="44" t="s">
        <v>22</v>
      </c>
      <c r="G743" s="46" t="s">
        <v>331</v>
      </c>
      <c r="H743" s="47" t="n">
        <v>810</v>
      </c>
      <c r="I743" s="48" t="n">
        <v>307</v>
      </c>
      <c r="J743" s="48" t="n">
        <v>307</v>
      </c>
      <c r="K743" s="48" t="n">
        <v>307</v>
      </c>
      <c r="L743" s="48"/>
      <c r="M743" s="48"/>
      <c r="N743" s="48"/>
      <c r="O743" s="48" t="n">
        <f aca="false">I743+L743</f>
        <v>307</v>
      </c>
      <c r="P743" s="48" t="n">
        <f aca="false">J743+M743</f>
        <v>307</v>
      </c>
      <c r="Q743" s="48" t="n">
        <f aca="false">K743+N743</f>
        <v>307</v>
      </c>
      <c r="R743" s="48"/>
      <c r="S743" s="48"/>
      <c r="T743" s="48"/>
      <c r="U743" s="48" t="n">
        <f aca="false">O743+R743</f>
        <v>307</v>
      </c>
      <c r="V743" s="48" t="n">
        <f aca="false">P743+S743</f>
        <v>307</v>
      </c>
      <c r="W743" s="48" t="n">
        <f aca="false">Q743+T743</f>
        <v>307</v>
      </c>
      <c r="X743" s="48"/>
      <c r="Y743" s="48"/>
      <c r="Z743" s="48"/>
      <c r="AA743" s="48" t="n">
        <f aca="false">U743+X743</f>
        <v>307</v>
      </c>
      <c r="AB743" s="49" t="n">
        <f aca="false">V743+Y743</f>
        <v>307</v>
      </c>
      <c r="AC743" s="48" t="n">
        <f aca="false">W743+Z743</f>
        <v>307</v>
      </c>
      <c r="AD743" s="50"/>
      <c r="AE743" s="50"/>
      <c r="AF743" s="50"/>
      <c r="AG743" s="51" t="n">
        <f aca="false">AA743+AD743</f>
        <v>307</v>
      </c>
      <c r="AH743" s="51" t="n">
        <f aca="false">AB743+AE743</f>
        <v>307</v>
      </c>
      <c r="AI743" s="51" t="n">
        <f aca="false">AC743+AF743</f>
        <v>307</v>
      </c>
      <c r="AJ743" s="51"/>
      <c r="AK743" s="51"/>
      <c r="AL743" s="51"/>
      <c r="AM743" s="51" t="n">
        <f aca="false">AG743+AJ743</f>
        <v>307</v>
      </c>
      <c r="AN743" s="51" t="n">
        <f aca="false">AH743+AK743</f>
        <v>307</v>
      </c>
      <c r="AO743" s="52" t="n">
        <f aca="false">AI743+AL743</f>
        <v>307</v>
      </c>
    </row>
    <row r="744" customFormat="false" ht="56.25" hidden="false" customHeight="true" outlineLevel="0" collapsed="false">
      <c r="A744" s="41" t="s">
        <v>332</v>
      </c>
      <c r="B744" s="42" t="n">
        <v>136</v>
      </c>
      <c r="C744" s="43" t="n">
        <v>405</v>
      </c>
      <c r="D744" s="44" t="n">
        <v>1</v>
      </c>
      <c r="E744" s="45" t="n">
        <v>0</v>
      </c>
      <c r="F744" s="44" t="n">
        <v>0</v>
      </c>
      <c r="G744" s="46" t="s">
        <v>333</v>
      </c>
      <c r="H744" s="47"/>
      <c r="I744" s="48"/>
      <c r="J744" s="48"/>
      <c r="K744" s="48"/>
      <c r="L744" s="48" t="n">
        <f aca="false">L745</f>
        <v>54.4</v>
      </c>
      <c r="M744" s="48"/>
      <c r="N744" s="48"/>
      <c r="O744" s="48" t="n">
        <f aca="false">I744+L744</f>
        <v>54.4</v>
      </c>
      <c r="P744" s="48" t="n">
        <f aca="false">J744+M744</f>
        <v>0</v>
      </c>
      <c r="Q744" s="48" t="n">
        <f aca="false">K744+N744</f>
        <v>0</v>
      </c>
      <c r="R744" s="48"/>
      <c r="S744" s="48"/>
      <c r="T744" s="48"/>
      <c r="U744" s="48" t="n">
        <f aca="false">O744+R744</f>
        <v>54.4</v>
      </c>
      <c r="V744" s="48" t="n">
        <f aca="false">P744+S744</f>
        <v>0</v>
      </c>
      <c r="W744" s="48" t="n">
        <f aca="false">Q744+T744</f>
        <v>0</v>
      </c>
      <c r="X744" s="48"/>
      <c r="Y744" s="48"/>
      <c r="Z744" s="48"/>
      <c r="AA744" s="48" t="n">
        <f aca="false">U744+X744</f>
        <v>54.4</v>
      </c>
      <c r="AB744" s="49" t="n">
        <f aca="false">V744+Y744</f>
        <v>0</v>
      </c>
      <c r="AC744" s="48" t="n">
        <f aca="false">W744+Z744</f>
        <v>0</v>
      </c>
      <c r="AD744" s="50"/>
      <c r="AE744" s="50"/>
      <c r="AF744" s="50"/>
      <c r="AG744" s="51" t="n">
        <f aca="false">AA744+AD744</f>
        <v>54.4</v>
      </c>
      <c r="AH744" s="51" t="n">
        <f aca="false">AB744+AE744</f>
        <v>0</v>
      </c>
      <c r="AI744" s="51" t="n">
        <f aca="false">AC744+AF744</f>
        <v>0</v>
      </c>
      <c r="AJ744" s="51"/>
      <c r="AK744" s="51"/>
      <c r="AL744" s="51"/>
      <c r="AM744" s="51" t="n">
        <f aca="false">AG744+AJ744</f>
        <v>54.4</v>
      </c>
      <c r="AN744" s="51" t="n">
        <f aca="false">AH744+AK744</f>
        <v>0</v>
      </c>
      <c r="AO744" s="52" t="n">
        <f aca="false">AI744+AL744</f>
        <v>0</v>
      </c>
    </row>
    <row r="745" customFormat="false" ht="24" hidden="false" customHeight="true" outlineLevel="0" collapsed="false">
      <c r="A745" s="41" t="s">
        <v>27</v>
      </c>
      <c r="B745" s="42" t="n">
        <v>136</v>
      </c>
      <c r="C745" s="43" t="n">
        <v>405</v>
      </c>
      <c r="D745" s="44" t="n">
        <v>1</v>
      </c>
      <c r="E745" s="45" t="n">
        <v>0</v>
      </c>
      <c r="F745" s="44" t="n">
        <v>0</v>
      </c>
      <c r="G745" s="46" t="s">
        <v>333</v>
      </c>
      <c r="H745" s="47" t="n">
        <v>200</v>
      </c>
      <c r="I745" s="48"/>
      <c r="J745" s="48"/>
      <c r="K745" s="48"/>
      <c r="L745" s="48" t="n">
        <f aca="false">L746</f>
        <v>54.4</v>
      </c>
      <c r="M745" s="48"/>
      <c r="N745" s="48"/>
      <c r="O745" s="48" t="n">
        <f aca="false">I745+L745</f>
        <v>54.4</v>
      </c>
      <c r="P745" s="48" t="n">
        <f aca="false">J745+M745</f>
        <v>0</v>
      </c>
      <c r="Q745" s="48" t="n">
        <f aca="false">K745+N745</f>
        <v>0</v>
      </c>
      <c r="R745" s="48"/>
      <c r="S745" s="48"/>
      <c r="T745" s="48"/>
      <c r="U745" s="48" t="n">
        <f aca="false">O745+R745</f>
        <v>54.4</v>
      </c>
      <c r="V745" s="48" t="n">
        <f aca="false">P745+S745</f>
        <v>0</v>
      </c>
      <c r="W745" s="48" t="n">
        <f aca="false">Q745+T745</f>
        <v>0</v>
      </c>
      <c r="X745" s="48"/>
      <c r="Y745" s="48"/>
      <c r="Z745" s="48"/>
      <c r="AA745" s="48" t="n">
        <f aca="false">U745+X745</f>
        <v>54.4</v>
      </c>
      <c r="AB745" s="49" t="n">
        <f aca="false">V745+Y745</f>
        <v>0</v>
      </c>
      <c r="AC745" s="48" t="n">
        <f aca="false">W745+Z745</f>
        <v>0</v>
      </c>
      <c r="AD745" s="50"/>
      <c r="AE745" s="50"/>
      <c r="AF745" s="50"/>
      <c r="AG745" s="51" t="n">
        <f aca="false">AA745+AD745</f>
        <v>54.4</v>
      </c>
      <c r="AH745" s="51" t="n">
        <f aca="false">AB745+AE745</f>
        <v>0</v>
      </c>
      <c r="AI745" s="51" t="n">
        <f aca="false">AC745+AF745</f>
        <v>0</v>
      </c>
      <c r="AJ745" s="51"/>
      <c r="AK745" s="51"/>
      <c r="AL745" s="51"/>
      <c r="AM745" s="51" t="n">
        <f aca="false">AG745+AJ745</f>
        <v>54.4</v>
      </c>
      <c r="AN745" s="51" t="n">
        <f aca="false">AH745+AK745</f>
        <v>0</v>
      </c>
      <c r="AO745" s="52" t="n">
        <f aca="false">AI745+AL745</f>
        <v>0</v>
      </c>
    </row>
    <row r="746" customFormat="false" ht="22.5" hidden="false" customHeight="false" outlineLevel="0" collapsed="false">
      <c r="A746" s="41" t="s">
        <v>28</v>
      </c>
      <c r="B746" s="42" t="n">
        <v>136</v>
      </c>
      <c r="C746" s="43" t="n">
        <v>405</v>
      </c>
      <c r="D746" s="44" t="n">
        <v>1</v>
      </c>
      <c r="E746" s="45" t="n">
        <v>0</v>
      </c>
      <c r="F746" s="44" t="n">
        <v>0</v>
      </c>
      <c r="G746" s="46" t="s">
        <v>333</v>
      </c>
      <c r="H746" s="47" t="n">
        <v>240</v>
      </c>
      <c r="I746" s="48"/>
      <c r="J746" s="48"/>
      <c r="K746" s="48"/>
      <c r="L746" s="48" t="n">
        <v>54.4</v>
      </c>
      <c r="M746" s="48"/>
      <c r="N746" s="48"/>
      <c r="O746" s="48" t="n">
        <f aca="false">I746+L746</f>
        <v>54.4</v>
      </c>
      <c r="P746" s="48" t="n">
        <f aca="false">J746+M746</f>
        <v>0</v>
      </c>
      <c r="Q746" s="48" t="n">
        <f aca="false">K746+N746</f>
        <v>0</v>
      </c>
      <c r="R746" s="48"/>
      <c r="S746" s="48"/>
      <c r="T746" s="48"/>
      <c r="U746" s="48" t="n">
        <f aca="false">O746+R746</f>
        <v>54.4</v>
      </c>
      <c r="V746" s="48" t="n">
        <f aca="false">P746+S746</f>
        <v>0</v>
      </c>
      <c r="W746" s="48" t="n">
        <f aca="false">Q746+T746</f>
        <v>0</v>
      </c>
      <c r="X746" s="48"/>
      <c r="Y746" s="48"/>
      <c r="Z746" s="48"/>
      <c r="AA746" s="48" t="n">
        <f aca="false">U746+X746</f>
        <v>54.4</v>
      </c>
      <c r="AB746" s="49" t="n">
        <f aca="false">V746+Y746</f>
        <v>0</v>
      </c>
      <c r="AC746" s="48" t="n">
        <f aca="false">W746+Z746</f>
        <v>0</v>
      </c>
      <c r="AD746" s="50"/>
      <c r="AE746" s="50"/>
      <c r="AF746" s="50"/>
      <c r="AG746" s="51" t="n">
        <f aca="false">AA746+AD746</f>
        <v>54.4</v>
      </c>
      <c r="AH746" s="51" t="n">
        <f aca="false">AB746+AE746</f>
        <v>0</v>
      </c>
      <c r="AI746" s="51" t="n">
        <f aca="false">AC746+AF746</f>
        <v>0</v>
      </c>
      <c r="AJ746" s="51"/>
      <c r="AK746" s="51"/>
      <c r="AL746" s="51"/>
      <c r="AM746" s="51" t="n">
        <f aca="false">AG746+AJ746</f>
        <v>54.4</v>
      </c>
      <c r="AN746" s="51" t="n">
        <f aca="false">AH746+AK746</f>
        <v>0</v>
      </c>
      <c r="AO746" s="52" t="n">
        <f aca="false">AI746+AL746</f>
        <v>0</v>
      </c>
    </row>
    <row r="747" customFormat="false" ht="12.75" hidden="false" customHeight="false" outlineLevel="0" collapsed="false">
      <c r="A747" s="41" t="s">
        <v>76</v>
      </c>
      <c r="B747" s="42" t="n">
        <v>136</v>
      </c>
      <c r="C747" s="43" t="n">
        <v>412</v>
      </c>
      <c r="D747" s="44"/>
      <c r="E747" s="45"/>
      <c r="F747" s="44"/>
      <c r="G747" s="46"/>
      <c r="H747" s="47"/>
      <c r="I747" s="48" t="n">
        <f aca="false">I748+I768</f>
        <v>10485.1</v>
      </c>
      <c r="J747" s="48" t="n">
        <f aca="false">J748+J768</f>
        <v>10546.9</v>
      </c>
      <c r="K747" s="48" t="n">
        <f aca="false">K748+K768</f>
        <v>10938.3</v>
      </c>
      <c r="L747" s="48"/>
      <c r="M747" s="48"/>
      <c r="N747" s="48"/>
      <c r="O747" s="48" t="n">
        <f aca="false">I747+L747</f>
        <v>10485.1</v>
      </c>
      <c r="P747" s="48" t="n">
        <f aca="false">J747+M747</f>
        <v>10546.9</v>
      </c>
      <c r="Q747" s="48" t="n">
        <f aca="false">K747+N747</f>
        <v>10938.3</v>
      </c>
      <c r="R747" s="48"/>
      <c r="S747" s="48"/>
      <c r="T747" s="48"/>
      <c r="U747" s="48" t="n">
        <f aca="false">O747+R747</f>
        <v>10485.1</v>
      </c>
      <c r="V747" s="48" t="n">
        <f aca="false">P747+S747</f>
        <v>10546.9</v>
      </c>
      <c r="W747" s="48" t="n">
        <f aca="false">Q747+T747</f>
        <v>10938.3</v>
      </c>
      <c r="X747" s="48"/>
      <c r="Y747" s="48"/>
      <c r="Z747" s="48"/>
      <c r="AA747" s="48" t="n">
        <f aca="false">U747+X747</f>
        <v>10485.1</v>
      </c>
      <c r="AB747" s="49" t="n">
        <f aca="false">V747+Y747</f>
        <v>10546.9</v>
      </c>
      <c r="AC747" s="48" t="n">
        <f aca="false">W747+Z747</f>
        <v>10938.3</v>
      </c>
      <c r="AD747" s="50"/>
      <c r="AE747" s="50"/>
      <c r="AF747" s="50"/>
      <c r="AG747" s="51" t="n">
        <f aca="false">AA747+AD747</f>
        <v>10485.1</v>
      </c>
      <c r="AH747" s="51" t="n">
        <f aca="false">AB747+AE747</f>
        <v>10546.9</v>
      </c>
      <c r="AI747" s="51" t="n">
        <f aca="false">AC747+AF747</f>
        <v>10938.3</v>
      </c>
      <c r="AJ747" s="51" t="n">
        <f aca="false">AJ748+AJ768</f>
        <v>43.65125</v>
      </c>
      <c r="AK747" s="51"/>
      <c r="AL747" s="51"/>
      <c r="AM747" s="51" t="n">
        <f aca="false">AG747+AJ747</f>
        <v>10528.75125</v>
      </c>
      <c r="AN747" s="51" t="n">
        <f aca="false">AH747+AK747</f>
        <v>10546.9</v>
      </c>
      <c r="AO747" s="52" t="n">
        <f aca="false">AI747+AL747</f>
        <v>10938.3</v>
      </c>
    </row>
    <row r="748" customFormat="false" ht="45" hidden="false" customHeight="false" outlineLevel="0" collapsed="false">
      <c r="A748" s="53" t="s">
        <v>322</v>
      </c>
      <c r="B748" s="42" t="n">
        <v>136</v>
      </c>
      <c r="C748" s="43" t="n">
        <v>412</v>
      </c>
      <c r="D748" s="44" t="s">
        <v>323</v>
      </c>
      <c r="E748" s="45" t="s">
        <v>21</v>
      </c>
      <c r="F748" s="44" t="s">
        <v>22</v>
      </c>
      <c r="G748" s="46" t="s">
        <v>23</v>
      </c>
      <c r="H748" s="47"/>
      <c r="I748" s="48" t="n">
        <f aca="false">I749+I752+I759+I762+I765</f>
        <v>9825.1</v>
      </c>
      <c r="J748" s="48" t="n">
        <f aca="false">J749+J752+J759+J762+J765</f>
        <v>9886.9</v>
      </c>
      <c r="K748" s="48" t="n">
        <f aca="false">K749+K752+K759+K762+K765</f>
        <v>10278.3</v>
      </c>
      <c r="L748" s="48"/>
      <c r="M748" s="48"/>
      <c r="N748" s="48"/>
      <c r="O748" s="48" t="n">
        <f aca="false">I748+L748</f>
        <v>9825.1</v>
      </c>
      <c r="P748" s="48" t="n">
        <f aca="false">J748+M748</f>
        <v>9886.9</v>
      </c>
      <c r="Q748" s="48" t="n">
        <f aca="false">K748+N748</f>
        <v>10278.3</v>
      </c>
      <c r="R748" s="48"/>
      <c r="S748" s="48"/>
      <c r="T748" s="48"/>
      <c r="U748" s="48" t="n">
        <f aca="false">O748+R748</f>
        <v>9825.1</v>
      </c>
      <c r="V748" s="48" t="n">
        <f aca="false">P748+S748</f>
        <v>9886.9</v>
      </c>
      <c r="W748" s="48" t="n">
        <f aca="false">Q748+T748</f>
        <v>10278.3</v>
      </c>
      <c r="X748" s="48"/>
      <c r="Y748" s="48"/>
      <c r="Z748" s="48"/>
      <c r="AA748" s="48" t="n">
        <f aca="false">U748+X748</f>
        <v>9825.1</v>
      </c>
      <c r="AB748" s="49" t="n">
        <f aca="false">V748+Y748</f>
        <v>9886.9</v>
      </c>
      <c r="AC748" s="48" t="n">
        <f aca="false">W748+Z748</f>
        <v>10278.3</v>
      </c>
      <c r="AD748" s="50"/>
      <c r="AE748" s="50"/>
      <c r="AF748" s="50"/>
      <c r="AG748" s="51" t="n">
        <f aca="false">AA748+AD748</f>
        <v>9825.1</v>
      </c>
      <c r="AH748" s="51" t="n">
        <f aca="false">AB748+AE748</f>
        <v>9886.9</v>
      </c>
      <c r="AI748" s="51" t="n">
        <f aca="false">AC748+AF748</f>
        <v>10278.3</v>
      </c>
      <c r="AJ748" s="51" t="n">
        <f aca="false">AJ752</f>
        <v>43.65125</v>
      </c>
      <c r="AK748" s="51"/>
      <c r="AL748" s="51"/>
      <c r="AM748" s="51" t="n">
        <f aca="false">AG748+AJ748</f>
        <v>9868.75125</v>
      </c>
      <c r="AN748" s="51" t="n">
        <f aca="false">AH748+AK748</f>
        <v>9886.9</v>
      </c>
      <c r="AO748" s="52" t="n">
        <f aca="false">AI748+AL748</f>
        <v>10278.3</v>
      </c>
    </row>
    <row r="749" customFormat="false" ht="34.5" hidden="false" customHeight="true" outlineLevel="0" collapsed="false">
      <c r="A749" s="41" t="s">
        <v>334</v>
      </c>
      <c r="B749" s="42" t="n">
        <v>136</v>
      </c>
      <c r="C749" s="43" t="n">
        <v>412</v>
      </c>
      <c r="D749" s="44" t="n">
        <v>1</v>
      </c>
      <c r="E749" s="45" t="n">
        <v>0</v>
      </c>
      <c r="F749" s="44" t="n">
        <v>0</v>
      </c>
      <c r="G749" s="46" t="n">
        <v>78270</v>
      </c>
      <c r="H749" s="47"/>
      <c r="I749" s="48" t="n">
        <f aca="false">I750</f>
        <v>417.5</v>
      </c>
      <c r="J749" s="48" t="n">
        <f aca="false">J750</f>
        <v>403</v>
      </c>
      <c r="K749" s="48" t="n">
        <f aca="false">K750</f>
        <v>429.5</v>
      </c>
      <c r="L749" s="48"/>
      <c r="M749" s="48"/>
      <c r="N749" s="48"/>
      <c r="O749" s="48" t="n">
        <f aca="false">I749+L749</f>
        <v>417.5</v>
      </c>
      <c r="P749" s="48" t="n">
        <f aca="false">J749+M749</f>
        <v>403</v>
      </c>
      <c r="Q749" s="48" t="n">
        <f aca="false">K749+N749</f>
        <v>429.5</v>
      </c>
      <c r="R749" s="48"/>
      <c r="S749" s="48"/>
      <c r="T749" s="48"/>
      <c r="U749" s="48" t="n">
        <f aca="false">O749+R749</f>
        <v>417.5</v>
      </c>
      <c r="V749" s="48" t="n">
        <f aca="false">P749+S749</f>
        <v>403</v>
      </c>
      <c r="W749" s="48" t="n">
        <f aca="false">Q749+T749</f>
        <v>429.5</v>
      </c>
      <c r="X749" s="48"/>
      <c r="Y749" s="48"/>
      <c r="Z749" s="48"/>
      <c r="AA749" s="48" t="n">
        <f aca="false">U749+X749</f>
        <v>417.5</v>
      </c>
      <c r="AB749" s="49" t="n">
        <f aca="false">V749+Y749</f>
        <v>403</v>
      </c>
      <c r="AC749" s="48" t="n">
        <f aca="false">W749+Z749</f>
        <v>429.5</v>
      </c>
      <c r="AD749" s="50"/>
      <c r="AE749" s="50"/>
      <c r="AF749" s="50"/>
      <c r="AG749" s="51" t="n">
        <f aca="false">AA749+AD749</f>
        <v>417.5</v>
      </c>
      <c r="AH749" s="51" t="n">
        <f aca="false">AB749+AE749</f>
        <v>403</v>
      </c>
      <c r="AI749" s="51" t="n">
        <f aca="false">AC749+AF749</f>
        <v>429.5</v>
      </c>
      <c r="AJ749" s="51"/>
      <c r="AK749" s="51"/>
      <c r="AL749" s="51"/>
      <c r="AM749" s="51" t="n">
        <f aca="false">AG749+AJ749</f>
        <v>417.5</v>
      </c>
      <c r="AN749" s="51" t="n">
        <f aca="false">AH749+AK749</f>
        <v>403</v>
      </c>
      <c r="AO749" s="52" t="n">
        <f aca="false">AI749+AL749</f>
        <v>429.5</v>
      </c>
    </row>
    <row r="750" customFormat="false" ht="12.75" hidden="false" customHeight="false" outlineLevel="0" collapsed="false">
      <c r="A750" s="41" t="s">
        <v>52</v>
      </c>
      <c r="B750" s="42" t="n">
        <v>136</v>
      </c>
      <c r="C750" s="43" t="n">
        <v>412</v>
      </c>
      <c r="D750" s="44" t="n">
        <v>1</v>
      </c>
      <c r="E750" s="45" t="n">
        <v>0</v>
      </c>
      <c r="F750" s="44" t="n">
        <v>0</v>
      </c>
      <c r="G750" s="46" t="n">
        <v>78270</v>
      </c>
      <c r="H750" s="47" t="n">
        <v>800</v>
      </c>
      <c r="I750" s="48" t="n">
        <f aca="false">I751</f>
        <v>417.5</v>
      </c>
      <c r="J750" s="48" t="n">
        <f aca="false">J751</f>
        <v>403</v>
      </c>
      <c r="K750" s="48" t="n">
        <f aca="false">K751</f>
        <v>429.5</v>
      </c>
      <c r="L750" s="48"/>
      <c r="M750" s="48"/>
      <c r="N750" s="48"/>
      <c r="O750" s="48" t="n">
        <f aca="false">I750+L750</f>
        <v>417.5</v>
      </c>
      <c r="P750" s="48" t="n">
        <f aca="false">J750+M750</f>
        <v>403</v>
      </c>
      <c r="Q750" s="48" t="n">
        <f aca="false">K750+N750</f>
        <v>429.5</v>
      </c>
      <c r="R750" s="48"/>
      <c r="S750" s="48"/>
      <c r="T750" s="48"/>
      <c r="U750" s="48" t="n">
        <f aca="false">O750+R750</f>
        <v>417.5</v>
      </c>
      <c r="V750" s="48" t="n">
        <f aca="false">P750+S750</f>
        <v>403</v>
      </c>
      <c r="W750" s="48" t="n">
        <f aca="false">Q750+T750</f>
        <v>429.5</v>
      </c>
      <c r="X750" s="48"/>
      <c r="Y750" s="48"/>
      <c r="Z750" s="48"/>
      <c r="AA750" s="48" t="n">
        <f aca="false">U750+X750</f>
        <v>417.5</v>
      </c>
      <c r="AB750" s="49" t="n">
        <f aca="false">V750+Y750</f>
        <v>403</v>
      </c>
      <c r="AC750" s="48" t="n">
        <f aca="false">W750+Z750</f>
        <v>429.5</v>
      </c>
      <c r="AD750" s="50"/>
      <c r="AE750" s="50"/>
      <c r="AF750" s="50"/>
      <c r="AG750" s="51" t="n">
        <f aca="false">AA750+AD750</f>
        <v>417.5</v>
      </c>
      <c r="AH750" s="51" t="n">
        <f aca="false">AB750+AE750</f>
        <v>403</v>
      </c>
      <c r="AI750" s="51" t="n">
        <f aca="false">AC750+AF750</f>
        <v>429.5</v>
      </c>
      <c r="AJ750" s="51"/>
      <c r="AK750" s="51"/>
      <c r="AL750" s="51"/>
      <c r="AM750" s="51" t="n">
        <f aca="false">AG750+AJ750</f>
        <v>417.5</v>
      </c>
      <c r="AN750" s="51" t="n">
        <f aca="false">AH750+AK750</f>
        <v>403</v>
      </c>
      <c r="AO750" s="52" t="n">
        <f aca="false">AI750+AL750</f>
        <v>429.5</v>
      </c>
    </row>
    <row r="751" customFormat="false" ht="36.6" hidden="false" customHeight="true" outlineLevel="0" collapsed="false">
      <c r="A751" s="41" t="s">
        <v>220</v>
      </c>
      <c r="B751" s="42" t="n">
        <v>136</v>
      </c>
      <c r="C751" s="43" t="n">
        <v>412</v>
      </c>
      <c r="D751" s="44" t="n">
        <v>1</v>
      </c>
      <c r="E751" s="45" t="n">
        <v>0</v>
      </c>
      <c r="F751" s="44" t="n">
        <v>0</v>
      </c>
      <c r="G751" s="46" t="n">
        <v>78270</v>
      </c>
      <c r="H751" s="47" t="n">
        <v>810</v>
      </c>
      <c r="I751" s="48" t="n">
        <v>417.5</v>
      </c>
      <c r="J751" s="48" t="n">
        <v>403</v>
      </c>
      <c r="K751" s="48" t="n">
        <v>429.5</v>
      </c>
      <c r="L751" s="48"/>
      <c r="M751" s="48"/>
      <c r="N751" s="48"/>
      <c r="O751" s="48" t="n">
        <f aca="false">I751+L751</f>
        <v>417.5</v>
      </c>
      <c r="P751" s="48" t="n">
        <f aca="false">J751+M751</f>
        <v>403</v>
      </c>
      <c r="Q751" s="48" t="n">
        <f aca="false">K751+N751</f>
        <v>429.5</v>
      </c>
      <c r="R751" s="48"/>
      <c r="S751" s="48"/>
      <c r="T751" s="48"/>
      <c r="U751" s="48" t="n">
        <f aca="false">O751+R751</f>
        <v>417.5</v>
      </c>
      <c r="V751" s="48" t="n">
        <f aca="false">P751+S751</f>
        <v>403</v>
      </c>
      <c r="W751" s="48" t="n">
        <f aca="false">Q751+T751</f>
        <v>429.5</v>
      </c>
      <c r="X751" s="48"/>
      <c r="Y751" s="48"/>
      <c r="Z751" s="48"/>
      <c r="AA751" s="48" t="n">
        <f aca="false">U751+X751</f>
        <v>417.5</v>
      </c>
      <c r="AB751" s="49" t="n">
        <f aca="false">V751+Y751</f>
        <v>403</v>
      </c>
      <c r="AC751" s="48" t="n">
        <f aca="false">W751+Z751</f>
        <v>429.5</v>
      </c>
      <c r="AD751" s="50"/>
      <c r="AE751" s="50"/>
      <c r="AF751" s="50"/>
      <c r="AG751" s="51" t="n">
        <f aca="false">AA751+AD751</f>
        <v>417.5</v>
      </c>
      <c r="AH751" s="51" t="n">
        <f aca="false">AB751+AE751</f>
        <v>403</v>
      </c>
      <c r="AI751" s="51" t="n">
        <f aca="false">AC751+AF751</f>
        <v>429.5</v>
      </c>
      <c r="AJ751" s="51"/>
      <c r="AK751" s="51"/>
      <c r="AL751" s="51"/>
      <c r="AM751" s="51" t="n">
        <f aca="false">AG751+AJ751</f>
        <v>417.5</v>
      </c>
      <c r="AN751" s="51" t="n">
        <f aca="false">AH751+AK751</f>
        <v>403</v>
      </c>
      <c r="AO751" s="52" t="n">
        <f aca="false">AI751+AL751</f>
        <v>429.5</v>
      </c>
    </row>
    <row r="752" customFormat="false" ht="22.5" hidden="false" customHeight="false" outlineLevel="0" collapsed="false">
      <c r="A752" s="41" t="s">
        <v>105</v>
      </c>
      <c r="B752" s="42" t="n">
        <v>136</v>
      </c>
      <c r="C752" s="43" t="n">
        <v>412</v>
      </c>
      <c r="D752" s="44" t="s">
        <v>323</v>
      </c>
      <c r="E752" s="45" t="s">
        <v>21</v>
      </c>
      <c r="F752" s="44" t="s">
        <v>22</v>
      </c>
      <c r="G752" s="46" t="s">
        <v>106</v>
      </c>
      <c r="H752" s="47"/>
      <c r="I752" s="48" t="n">
        <f aca="false">I753+I755</f>
        <v>9077.2</v>
      </c>
      <c r="J752" s="48" t="n">
        <f aca="false">J753+J755</f>
        <v>9163.1</v>
      </c>
      <c r="K752" s="48" t="n">
        <f aca="false">K753+K755</f>
        <v>9510.4</v>
      </c>
      <c r="L752" s="48"/>
      <c r="M752" s="48"/>
      <c r="N752" s="48"/>
      <c r="O752" s="48" t="n">
        <f aca="false">I752+L752</f>
        <v>9077.2</v>
      </c>
      <c r="P752" s="48" t="n">
        <f aca="false">J752+M752</f>
        <v>9163.1</v>
      </c>
      <c r="Q752" s="48" t="n">
        <f aca="false">K752+N752</f>
        <v>9510.4</v>
      </c>
      <c r="R752" s="48"/>
      <c r="S752" s="48"/>
      <c r="T752" s="48"/>
      <c r="U752" s="48" t="n">
        <f aca="false">O752+R752</f>
        <v>9077.2</v>
      </c>
      <c r="V752" s="48" t="n">
        <f aca="false">P752+S752</f>
        <v>9163.1</v>
      </c>
      <c r="W752" s="48" t="n">
        <f aca="false">Q752+T752</f>
        <v>9510.4</v>
      </c>
      <c r="X752" s="48"/>
      <c r="Y752" s="48"/>
      <c r="Z752" s="48"/>
      <c r="AA752" s="48" t="n">
        <f aca="false">U752+X752</f>
        <v>9077.2</v>
      </c>
      <c r="AB752" s="49" t="n">
        <f aca="false">V752+Y752</f>
        <v>9163.1</v>
      </c>
      <c r="AC752" s="48" t="n">
        <f aca="false">W752+Z752</f>
        <v>9510.4</v>
      </c>
      <c r="AD752" s="50" t="n">
        <f aca="false">AD755+AD757</f>
        <v>0</v>
      </c>
      <c r="AE752" s="50"/>
      <c r="AF752" s="50"/>
      <c r="AG752" s="51" t="n">
        <f aca="false">AA752+AD752</f>
        <v>9077.2</v>
      </c>
      <c r="AH752" s="51" t="n">
        <f aca="false">AB752+AE752</f>
        <v>9163.1</v>
      </c>
      <c r="AI752" s="51" t="n">
        <f aca="false">AC752+AF752</f>
        <v>9510.4</v>
      </c>
      <c r="AJ752" s="51" t="n">
        <f aca="false">AJ755+AJ757+AJ753</f>
        <v>43.65125</v>
      </c>
      <c r="AK752" s="51"/>
      <c r="AL752" s="51"/>
      <c r="AM752" s="51" t="n">
        <f aca="false">AG752+AJ752</f>
        <v>9120.85125</v>
      </c>
      <c r="AN752" s="51" t="n">
        <f aca="false">AH752+AK752</f>
        <v>9163.1</v>
      </c>
      <c r="AO752" s="52" t="n">
        <f aca="false">AI752+AL752</f>
        <v>9510.4</v>
      </c>
    </row>
    <row r="753" customFormat="false" ht="47.1" hidden="false" customHeight="true" outlineLevel="0" collapsed="false">
      <c r="A753" s="41" t="s">
        <v>79</v>
      </c>
      <c r="B753" s="42" t="n">
        <v>136</v>
      </c>
      <c r="C753" s="43" t="n">
        <v>412</v>
      </c>
      <c r="D753" s="44" t="s">
        <v>323</v>
      </c>
      <c r="E753" s="45" t="s">
        <v>21</v>
      </c>
      <c r="F753" s="44" t="s">
        <v>22</v>
      </c>
      <c r="G753" s="46" t="s">
        <v>106</v>
      </c>
      <c r="H753" s="47" t="n">
        <v>100</v>
      </c>
      <c r="I753" s="48" t="n">
        <f aca="false">I754</f>
        <v>8902.8</v>
      </c>
      <c r="J753" s="48" t="n">
        <f aca="false">J754</f>
        <v>8988.7</v>
      </c>
      <c r="K753" s="48" t="n">
        <f aca="false">K754</f>
        <v>9336</v>
      </c>
      <c r="L753" s="48"/>
      <c r="M753" s="48"/>
      <c r="N753" s="48"/>
      <c r="O753" s="48" t="n">
        <f aca="false">I753+L753</f>
        <v>8902.8</v>
      </c>
      <c r="P753" s="48" t="n">
        <f aca="false">J753+M753</f>
        <v>8988.7</v>
      </c>
      <c r="Q753" s="48" t="n">
        <f aca="false">K753+N753</f>
        <v>9336</v>
      </c>
      <c r="R753" s="48"/>
      <c r="S753" s="48"/>
      <c r="T753" s="48"/>
      <c r="U753" s="48" t="n">
        <f aca="false">O753+R753</f>
        <v>8902.8</v>
      </c>
      <c r="V753" s="48" t="n">
        <f aca="false">P753+S753</f>
        <v>8988.7</v>
      </c>
      <c r="W753" s="48" t="n">
        <f aca="false">Q753+T753</f>
        <v>9336</v>
      </c>
      <c r="X753" s="48"/>
      <c r="Y753" s="48"/>
      <c r="Z753" s="48"/>
      <c r="AA753" s="48" t="n">
        <f aca="false">U753+X753</f>
        <v>8902.8</v>
      </c>
      <c r="AB753" s="49" t="n">
        <f aca="false">V753+Y753</f>
        <v>8988.7</v>
      </c>
      <c r="AC753" s="48" t="n">
        <f aca="false">W753+Z753</f>
        <v>9336</v>
      </c>
      <c r="AD753" s="50"/>
      <c r="AE753" s="50"/>
      <c r="AF753" s="50"/>
      <c r="AG753" s="51" t="n">
        <f aca="false">AA753+AD753</f>
        <v>8902.8</v>
      </c>
      <c r="AH753" s="51" t="n">
        <f aca="false">AB753+AE753</f>
        <v>8988.7</v>
      </c>
      <c r="AI753" s="51" t="n">
        <f aca="false">AC753+AF753</f>
        <v>9336</v>
      </c>
      <c r="AJ753" s="51" t="n">
        <f aca="false">AJ754</f>
        <v>43.65125</v>
      </c>
      <c r="AK753" s="51"/>
      <c r="AL753" s="51"/>
      <c r="AM753" s="51" t="n">
        <f aca="false">AG753+AJ753</f>
        <v>8946.45125</v>
      </c>
      <c r="AN753" s="51" t="n">
        <f aca="false">AH753+AK753</f>
        <v>8988.7</v>
      </c>
      <c r="AO753" s="52" t="n">
        <f aca="false">AI753+AL753</f>
        <v>9336</v>
      </c>
    </row>
    <row r="754" customFormat="false" ht="22.5" hidden="false" customHeight="false" outlineLevel="0" collapsed="false">
      <c r="A754" s="41" t="s">
        <v>107</v>
      </c>
      <c r="B754" s="42" t="n">
        <v>136</v>
      </c>
      <c r="C754" s="43" t="n">
        <v>412</v>
      </c>
      <c r="D754" s="44" t="s">
        <v>323</v>
      </c>
      <c r="E754" s="45" t="s">
        <v>21</v>
      </c>
      <c r="F754" s="44" t="s">
        <v>22</v>
      </c>
      <c r="G754" s="46" t="s">
        <v>106</v>
      </c>
      <c r="H754" s="47" t="n">
        <v>120</v>
      </c>
      <c r="I754" s="48" t="n">
        <f aca="false">8596+306.8</f>
        <v>8902.8</v>
      </c>
      <c r="J754" s="48" t="n">
        <v>8988.7</v>
      </c>
      <c r="K754" s="48" t="n">
        <v>9336</v>
      </c>
      <c r="L754" s="48"/>
      <c r="M754" s="48"/>
      <c r="N754" s="48"/>
      <c r="O754" s="48" t="n">
        <f aca="false">I754+L754</f>
        <v>8902.8</v>
      </c>
      <c r="P754" s="48" t="n">
        <f aca="false">J754+M754</f>
        <v>8988.7</v>
      </c>
      <c r="Q754" s="48" t="n">
        <f aca="false">K754+N754</f>
        <v>9336</v>
      </c>
      <c r="R754" s="48"/>
      <c r="S754" s="48"/>
      <c r="T754" s="48"/>
      <c r="U754" s="48" t="n">
        <f aca="false">O754+R754</f>
        <v>8902.8</v>
      </c>
      <c r="V754" s="48" t="n">
        <f aca="false">P754+S754</f>
        <v>8988.7</v>
      </c>
      <c r="W754" s="48" t="n">
        <f aca="false">Q754+T754</f>
        <v>9336</v>
      </c>
      <c r="X754" s="48"/>
      <c r="Y754" s="48"/>
      <c r="Z754" s="48"/>
      <c r="AA754" s="48" t="n">
        <f aca="false">U754+X754</f>
        <v>8902.8</v>
      </c>
      <c r="AB754" s="49" t="n">
        <f aca="false">V754+Y754</f>
        <v>8988.7</v>
      </c>
      <c r="AC754" s="48" t="n">
        <f aca="false">W754+Z754</f>
        <v>9336</v>
      </c>
      <c r="AD754" s="50"/>
      <c r="AE754" s="50"/>
      <c r="AF754" s="50"/>
      <c r="AG754" s="51" t="n">
        <f aca="false">AA754+AD754</f>
        <v>8902.8</v>
      </c>
      <c r="AH754" s="51" t="n">
        <f aca="false">AB754+AE754</f>
        <v>8988.7</v>
      </c>
      <c r="AI754" s="51" t="n">
        <f aca="false">AC754+AF754</f>
        <v>9336</v>
      </c>
      <c r="AJ754" s="51" t="n">
        <v>43.65125</v>
      </c>
      <c r="AK754" s="51"/>
      <c r="AL754" s="51"/>
      <c r="AM754" s="51" t="n">
        <f aca="false">AG754+AJ754</f>
        <v>8946.45125</v>
      </c>
      <c r="AN754" s="51" t="n">
        <f aca="false">AH754+AK754</f>
        <v>8988.7</v>
      </c>
      <c r="AO754" s="52" t="n">
        <f aca="false">AI754+AL754</f>
        <v>9336</v>
      </c>
    </row>
    <row r="755" customFormat="false" ht="25.15" hidden="false" customHeight="true" outlineLevel="0" collapsed="false">
      <c r="A755" s="41" t="s">
        <v>27</v>
      </c>
      <c r="B755" s="42" t="n">
        <v>136</v>
      </c>
      <c r="C755" s="43" t="n">
        <v>412</v>
      </c>
      <c r="D755" s="44" t="s">
        <v>323</v>
      </c>
      <c r="E755" s="45" t="s">
        <v>21</v>
      </c>
      <c r="F755" s="44" t="s">
        <v>22</v>
      </c>
      <c r="G755" s="46" t="s">
        <v>106</v>
      </c>
      <c r="H755" s="47" t="n">
        <v>200</v>
      </c>
      <c r="I755" s="48" t="n">
        <f aca="false">I756</f>
        <v>174.4</v>
      </c>
      <c r="J755" s="48" t="n">
        <f aca="false">J756</f>
        <v>174.4</v>
      </c>
      <c r="K755" s="48" t="n">
        <f aca="false">K756</f>
        <v>174.4</v>
      </c>
      <c r="L755" s="48"/>
      <c r="M755" s="48"/>
      <c r="N755" s="48"/>
      <c r="O755" s="48" t="n">
        <f aca="false">I755+L755</f>
        <v>174.4</v>
      </c>
      <c r="P755" s="48" t="n">
        <f aca="false">J755+M755</f>
        <v>174.4</v>
      </c>
      <c r="Q755" s="48" t="n">
        <f aca="false">K755+N755</f>
        <v>174.4</v>
      </c>
      <c r="R755" s="48"/>
      <c r="S755" s="48"/>
      <c r="T755" s="48"/>
      <c r="U755" s="48" t="n">
        <f aca="false">O755+R755</f>
        <v>174.4</v>
      </c>
      <c r="V755" s="48" t="n">
        <f aca="false">P755+S755</f>
        <v>174.4</v>
      </c>
      <c r="W755" s="48" t="n">
        <f aca="false">Q755+T755</f>
        <v>174.4</v>
      </c>
      <c r="X755" s="48"/>
      <c r="Y755" s="48"/>
      <c r="Z755" s="48"/>
      <c r="AA755" s="48" t="n">
        <f aca="false">U755+X755</f>
        <v>174.4</v>
      </c>
      <c r="AB755" s="49" t="n">
        <f aca="false">V755+Y755</f>
        <v>174.4</v>
      </c>
      <c r="AC755" s="48" t="n">
        <f aca="false">W755+Z755</f>
        <v>174.4</v>
      </c>
      <c r="AD755" s="50" t="n">
        <f aca="false">AD756</f>
        <v>-0.06159</v>
      </c>
      <c r="AE755" s="50"/>
      <c r="AF755" s="50"/>
      <c r="AG755" s="51" t="n">
        <f aca="false">AA755+AD755</f>
        <v>174.33841</v>
      </c>
      <c r="AH755" s="51" t="n">
        <f aca="false">AB755+AE755</f>
        <v>174.4</v>
      </c>
      <c r="AI755" s="51" t="n">
        <f aca="false">AC755+AF755</f>
        <v>174.4</v>
      </c>
      <c r="AJ755" s="51" t="n">
        <f aca="false">AJ756</f>
        <v>-5.46</v>
      </c>
      <c r="AK755" s="51"/>
      <c r="AL755" s="51"/>
      <c r="AM755" s="51" t="n">
        <f aca="false">AG755+AJ755</f>
        <v>168.87841</v>
      </c>
      <c r="AN755" s="51" t="n">
        <f aca="false">AH755+AK755</f>
        <v>174.4</v>
      </c>
      <c r="AO755" s="52" t="n">
        <f aca="false">AI755+AL755</f>
        <v>174.4</v>
      </c>
    </row>
    <row r="756" customFormat="false" ht="22.5" hidden="false" customHeight="false" outlineLevel="0" collapsed="false">
      <c r="A756" s="41" t="s">
        <v>28</v>
      </c>
      <c r="B756" s="42" t="n">
        <v>136</v>
      </c>
      <c r="C756" s="43" t="n">
        <v>412</v>
      </c>
      <c r="D756" s="44" t="s">
        <v>323</v>
      </c>
      <c r="E756" s="45" t="s">
        <v>21</v>
      </c>
      <c r="F756" s="44" t="s">
        <v>22</v>
      </c>
      <c r="G756" s="46" t="s">
        <v>106</v>
      </c>
      <c r="H756" s="47" t="n">
        <v>240</v>
      </c>
      <c r="I756" s="48" t="n">
        <f aca="false">186.4-12</f>
        <v>174.4</v>
      </c>
      <c r="J756" s="48" t="n">
        <f aca="false">186.4-12</f>
        <v>174.4</v>
      </c>
      <c r="K756" s="48" t="n">
        <f aca="false">186.4-12</f>
        <v>174.4</v>
      </c>
      <c r="L756" s="48"/>
      <c r="M756" s="48"/>
      <c r="N756" s="48"/>
      <c r="O756" s="48" t="n">
        <f aca="false">I756+L756</f>
        <v>174.4</v>
      </c>
      <c r="P756" s="48" t="n">
        <f aca="false">J756+M756</f>
        <v>174.4</v>
      </c>
      <c r="Q756" s="48" t="n">
        <f aca="false">K756+N756</f>
        <v>174.4</v>
      </c>
      <c r="R756" s="48"/>
      <c r="S756" s="48"/>
      <c r="T756" s="48"/>
      <c r="U756" s="48" t="n">
        <f aca="false">O756+R756</f>
        <v>174.4</v>
      </c>
      <c r="V756" s="48" t="n">
        <f aca="false">P756+S756</f>
        <v>174.4</v>
      </c>
      <c r="W756" s="48" t="n">
        <f aca="false">Q756+T756</f>
        <v>174.4</v>
      </c>
      <c r="X756" s="48"/>
      <c r="Y756" s="48"/>
      <c r="Z756" s="48"/>
      <c r="AA756" s="48" t="n">
        <f aca="false">U756+X756</f>
        <v>174.4</v>
      </c>
      <c r="AB756" s="49" t="n">
        <f aca="false">V756+Y756</f>
        <v>174.4</v>
      </c>
      <c r="AC756" s="48" t="n">
        <f aca="false">W756+Z756</f>
        <v>174.4</v>
      </c>
      <c r="AD756" s="50" t="n">
        <v>-0.06159</v>
      </c>
      <c r="AE756" s="50"/>
      <c r="AF756" s="50"/>
      <c r="AG756" s="51" t="n">
        <f aca="false">AA756+AD756</f>
        <v>174.33841</v>
      </c>
      <c r="AH756" s="51" t="n">
        <f aca="false">AB756+AE756</f>
        <v>174.4</v>
      </c>
      <c r="AI756" s="51" t="n">
        <f aca="false">AC756+AF756</f>
        <v>174.4</v>
      </c>
      <c r="AJ756" s="51" t="n">
        <v>-5.46</v>
      </c>
      <c r="AK756" s="51"/>
      <c r="AL756" s="51"/>
      <c r="AM756" s="51" t="n">
        <f aca="false">AG756+AJ756</f>
        <v>168.87841</v>
      </c>
      <c r="AN756" s="51" t="n">
        <f aca="false">AH756+AK756</f>
        <v>174.4</v>
      </c>
      <c r="AO756" s="52" t="n">
        <f aca="false">AI756+AL756</f>
        <v>174.4</v>
      </c>
    </row>
    <row r="757" customFormat="false" ht="16.15" hidden="false" customHeight="true" outlineLevel="0" collapsed="false">
      <c r="A757" s="41" t="s">
        <v>52</v>
      </c>
      <c r="B757" s="42" t="n">
        <v>136</v>
      </c>
      <c r="C757" s="43" t="n">
        <v>412</v>
      </c>
      <c r="D757" s="44" t="s">
        <v>323</v>
      </c>
      <c r="E757" s="45" t="s">
        <v>21</v>
      </c>
      <c r="F757" s="44" t="s">
        <v>22</v>
      </c>
      <c r="G757" s="46" t="s">
        <v>106</v>
      </c>
      <c r="H757" s="47" t="n">
        <v>800</v>
      </c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9"/>
      <c r="AC757" s="48"/>
      <c r="AD757" s="50" t="n">
        <f aca="false">AD758</f>
        <v>0.06159</v>
      </c>
      <c r="AE757" s="50"/>
      <c r="AF757" s="50"/>
      <c r="AG757" s="51" t="n">
        <f aca="false">AA757+AD757</f>
        <v>0.06159</v>
      </c>
      <c r="AH757" s="51" t="n">
        <f aca="false">AB757+AE757</f>
        <v>0</v>
      </c>
      <c r="AI757" s="51" t="n">
        <f aca="false">AC757+AF757</f>
        <v>0</v>
      </c>
      <c r="AJ757" s="51" t="n">
        <f aca="false">AJ758</f>
        <v>5.46</v>
      </c>
      <c r="AK757" s="51"/>
      <c r="AL757" s="51"/>
      <c r="AM757" s="51" t="n">
        <f aca="false">AG757+AJ757</f>
        <v>5.52159</v>
      </c>
      <c r="AN757" s="51" t="n">
        <f aca="false">AH757+AK757</f>
        <v>0</v>
      </c>
      <c r="AO757" s="52" t="n">
        <f aca="false">AI757+AL757</f>
        <v>0</v>
      </c>
    </row>
    <row r="758" customFormat="false" ht="12.75" hidden="false" customHeight="false" outlineLevel="0" collapsed="false">
      <c r="A758" s="41" t="s">
        <v>81</v>
      </c>
      <c r="B758" s="42" t="n">
        <v>136</v>
      </c>
      <c r="C758" s="43" t="n">
        <v>412</v>
      </c>
      <c r="D758" s="44" t="s">
        <v>323</v>
      </c>
      <c r="E758" s="45" t="s">
        <v>21</v>
      </c>
      <c r="F758" s="44" t="s">
        <v>22</v>
      </c>
      <c r="G758" s="46" t="s">
        <v>106</v>
      </c>
      <c r="H758" s="47" t="n">
        <v>850</v>
      </c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  <c r="V758" s="48"/>
      <c r="W758" s="48"/>
      <c r="X758" s="48"/>
      <c r="Y758" s="48"/>
      <c r="Z758" s="48"/>
      <c r="AA758" s="48"/>
      <c r="AB758" s="49"/>
      <c r="AC758" s="48"/>
      <c r="AD758" s="50" t="n">
        <v>0.06159</v>
      </c>
      <c r="AE758" s="50"/>
      <c r="AF758" s="50"/>
      <c r="AG758" s="51" t="n">
        <f aca="false">AA758+AD758</f>
        <v>0.06159</v>
      </c>
      <c r="AH758" s="51" t="n">
        <f aca="false">AB758+AE758</f>
        <v>0</v>
      </c>
      <c r="AI758" s="51" t="n">
        <f aca="false">AC758+AF758</f>
        <v>0</v>
      </c>
      <c r="AJ758" s="51" t="n">
        <v>5.46</v>
      </c>
      <c r="AK758" s="51"/>
      <c r="AL758" s="51"/>
      <c r="AM758" s="51" t="n">
        <f aca="false">AG758+AJ758</f>
        <v>5.52159</v>
      </c>
      <c r="AN758" s="51" t="n">
        <f aca="false">AH758+AK758</f>
        <v>0</v>
      </c>
      <c r="AO758" s="52" t="n">
        <f aca="false">AI758+AL758</f>
        <v>0</v>
      </c>
    </row>
    <row r="759" customFormat="false" ht="22.5" hidden="false" customHeight="false" outlineLevel="0" collapsed="false">
      <c r="A759" s="41" t="s">
        <v>335</v>
      </c>
      <c r="B759" s="42" t="n">
        <v>136</v>
      </c>
      <c r="C759" s="43" t="n">
        <v>412</v>
      </c>
      <c r="D759" s="44" t="s">
        <v>323</v>
      </c>
      <c r="E759" s="45" t="s">
        <v>21</v>
      </c>
      <c r="F759" s="44" t="s">
        <v>22</v>
      </c>
      <c r="G759" s="46" t="s">
        <v>336</v>
      </c>
      <c r="H759" s="47"/>
      <c r="I759" s="48" t="n">
        <f aca="false">I760</f>
        <v>10.9</v>
      </c>
      <c r="J759" s="48" t="n">
        <f aca="false">J760</f>
        <v>10.9</v>
      </c>
      <c r="K759" s="48" t="n">
        <f aca="false">K760</f>
        <v>10.9</v>
      </c>
      <c r="L759" s="48"/>
      <c r="M759" s="48"/>
      <c r="N759" s="48"/>
      <c r="O759" s="48" t="n">
        <f aca="false">I759+L759</f>
        <v>10.9</v>
      </c>
      <c r="P759" s="48" t="n">
        <f aca="false">J759+M759</f>
        <v>10.9</v>
      </c>
      <c r="Q759" s="48" t="n">
        <f aca="false">K759+N759</f>
        <v>10.9</v>
      </c>
      <c r="R759" s="48"/>
      <c r="S759" s="48"/>
      <c r="T759" s="48"/>
      <c r="U759" s="48" t="n">
        <f aca="false">O759+R759</f>
        <v>10.9</v>
      </c>
      <c r="V759" s="48" t="n">
        <f aca="false">P759+S759</f>
        <v>10.9</v>
      </c>
      <c r="W759" s="48" t="n">
        <f aca="false">Q759+T759</f>
        <v>10.9</v>
      </c>
      <c r="X759" s="48"/>
      <c r="Y759" s="48"/>
      <c r="Z759" s="48"/>
      <c r="AA759" s="48" t="n">
        <f aca="false">U759+X759</f>
        <v>10.9</v>
      </c>
      <c r="AB759" s="49" t="n">
        <f aca="false">V759+Y759</f>
        <v>10.9</v>
      </c>
      <c r="AC759" s="48" t="n">
        <f aca="false">W759+Z759</f>
        <v>10.9</v>
      </c>
      <c r="AD759" s="50"/>
      <c r="AE759" s="50"/>
      <c r="AF759" s="50"/>
      <c r="AG759" s="51" t="n">
        <f aca="false">AA759+AD759</f>
        <v>10.9</v>
      </c>
      <c r="AH759" s="51" t="n">
        <f aca="false">AB759+AE759</f>
        <v>10.9</v>
      </c>
      <c r="AI759" s="51" t="n">
        <f aca="false">AC759+AF759</f>
        <v>10.9</v>
      </c>
      <c r="AJ759" s="51"/>
      <c r="AK759" s="51"/>
      <c r="AL759" s="51"/>
      <c r="AM759" s="51" t="n">
        <f aca="false">AG759+AJ759</f>
        <v>10.9</v>
      </c>
      <c r="AN759" s="51" t="n">
        <f aca="false">AH759+AK759</f>
        <v>10.9</v>
      </c>
      <c r="AO759" s="52" t="n">
        <f aca="false">AI759+AL759</f>
        <v>10.9</v>
      </c>
    </row>
    <row r="760" customFormat="false" ht="12.75" hidden="false" customHeight="false" outlineLevel="0" collapsed="false">
      <c r="A760" s="41" t="s">
        <v>52</v>
      </c>
      <c r="B760" s="42" t="n">
        <v>136</v>
      </c>
      <c r="C760" s="43" t="n">
        <v>412</v>
      </c>
      <c r="D760" s="44" t="s">
        <v>323</v>
      </c>
      <c r="E760" s="45" t="s">
        <v>21</v>
      </c>
      <c r="F760" s="44" t="s">
        <v>22</v>
      </c>
      <c r="G760" s="46" t="s">
        <v>336</v>
      </c>
      <c r="H760" s="47" t="n">
        <v>800</v>
      </c>
      <c r="I760" s="48" t="n">
        <f aca="false">I761</f>
        <v>10.9</v>
      </c>
      <c r="J760" s="48" t="n">
        <f aca="false">J761</f>
        <v>10.9</v>
      </c>
      <c r="K760" s="48" t="n">
        <f aca="false">K761</f>
        <v>10.9</v>
      </c>
      <c r="L760" s="48"/>
      <c r="M760" s="48"/>
      <c r="N760" s="48"/>
      <c r="O760" s="48" t="n">
        <f aca="false">I760+L760</f>
        <v>10.9</v>
      </c>
      <c r="P760" s="48" t="n">
        <f aca="false">J760+M760</f>
        <v>10.9</v>
      </c>
      <c r="Q760" s="48" t="n">
        <f aca="false">K760+N760</f>
        <v>10.9</v>
      </c>
      <c r="R760" s="48"/>
      <c r="S760" s="48"/>
      <c r="T760" s="48"/>
      <c r="U760" s="48" t="n">
        <f aca="false">O760+R760</f>
        <v>10.9</v>
      </c>
      <c r="V760" s="48" t="n">
        <f aca="false">P760+S760</f>
        <v>10.9</v>
      </c>
      <c r="W760" s="48" t="n">
        <f aca="false">Q760+T760</f>
        <v>10.9</v>
      </c>
      <c r="X760" s="48"/>
      <c r="Y760" s="48"/>
      <c r="Z760" s="48"/>
      <c r="AA760" s="48" t="n">
        <f aca="false">U760+X760</f>
        <v>10.9</v>
      </c>
      <c r="AB760" s="49" t="n">
        <f aca="false">V760+Y760</f>
        <v>10.9</v>
      </c>
      <c r="AC760" s="48" t="n">
        <f aca="false">W760+Z760</f>
        <v>10.9</v>
      </c>
      <c r="AD760" s="50"/>
      <c r="AE760" s="50"/>
      <c r="AF760" s="50"/>
      <c r="AG760" s="51" t="n">
        <f aca="false">AA760+AD760</f>
        <v>10.9</v>
      </c>
      <c r="AH760" s="51" t="n">
        <f aca="false">AB760+AE760</f>
        <v>10.9</v>
      </c>
      <c r="AI760" s="51" t="n">
        <f aca="false">AC760+AF760</f>
        <v>10.9</v>
      </c>
      <c r="AJ760" s="51"/>
      <c r="AK760" s="51"/>
      <c r="AL760" s="51"/>
      <c r="AM760" s="51" t="n">
        <f aca="false">AG760+AJ760</f>
        <v>10.9</v>
      </c>
      <c r="AN760" s="51" t="n">
        <f aca="false">AH760+AK760</f>
        <v>10.9</v>
      </c>
      <c r="AO760" s="52" t="n">
        <f aca="false">AI760+AL760</f>
        <v>10.9</v>
      </c>
    </row>
    <row r="761" customFormat="false" ht="45" hidden="false" customHeight="false" outlineLevel="0" collapsed="false">
      <c r="A761" s="41" t="s">
        <v>220</v>
      </c>
      <c r="B761" s="42" t="n">
        <v>136</v>
      </c>
      <c r="C761" s="43" t="n">
        <v>412</v>
      </c>
      <c r="D761" s="44" t="s">
        <v>323</v>
      </c>
      <c r="E761" s="45" t="s">
        <v>21</v>
      </c>
      <c r="F761" s="44" t="s">
        <v>22</v>
      </c>
      <c r="G761" s="46" t="s">
        <v>336</v>
      </c>
      <c r="H761" s="47" t="n">
        <v>810</v>
      </c>
      <c r="I761" s="48" t="n">
        <v>10.9</v>
      </c>
      <c r="J761" s="48" t="n">
        <v>10.9</v>
      </c>
      <c r="K761" s="48" t="n">
        <v>10.9</v>
      </c>
      <c r="L761" s="48"/>
      <c r="M761" s="48"/>
      <c r="N761" s="48"/>
      <c r="O761" s="48" t="n">
        <f aca="false">I761+L761</f>
        <v>10.9</v>
      </c>
      <c r="P761" s="48" t="n">
        <f aca="false">J761+M761</f>
        <v>10.9</v>
      </c>
      <c r="Q761" s="48" t="n">
        <f aca="false">K761+N761</f>
        <v>10.9</v>
      </c>
      <c r="R761" s="48"/>
      <c r="S761" s="48"/>
      <c r="T761" s="48"/>
      <c r="U761" s="48" t="n">
        <f aca="false">O761+R761</f>
        <v>10.9</v>
      </c>
      <c r="V761" s="48" t="n">
        <f aca="false">P761+S761</f>
        <v>10.9</v>
      </c>
      <c r="W761" s="48" t="n">
        <f aca="false">Q761+T761</f>
        <v>10.9</v>
      </c>
      <c r="X761" s="48"/>
      <c r="Y761" s="48"/>
      <c r="Z761" s="48"/>
      <c r="AA761" s="48" t="n">
        <f aca="false">U761+X761</f>
        <v>10.9</v>
      </c>
      <c r="AB761" s="49" t="n">
        <f aca="false">V761+Y761</f>
        <v>10.9</v>
      </c>
      <c r="AC761" s="48" t="n">
        <f aca="false">W761+Z761</f>
        <v>10.9</v>
      </c>
      <c r="AD761" s="50"/>
      <c r="AE761" s="50"/>
      <c r="AF761" s="50"/>
      <c r="AG761" s="51" t="n">
        <f aca="false">AA761+AD761</f>
        <v>10.9</v>
      </c>
      <c r="AH761" s="51" t="n">
        <f aca="false">AB761+AE761</f>
        <v>10.9</v>
      </c>
      <c r="AI761" s="51" t="n">
        <f aca="false">AC761+AF761</f>
        <v>10.9</v>
      </c>
      <c r="AJ761" s="51"/>
      <c r="AK761" s="51"/>
      <c r="AL761" s="51"/>
      <c r="AM761" s="51" t="n">
        <f aca="false">AG761+AJ761</f>
        <v>10.9</v>
      </c>
      <c r="AN761" s="51" t="n">
        <f aca="false">AH761+AK761</f>
        <v>10.9</v>
      </c>
      <c r="AO761" s="52" t="n">
        <f aca="false">AI761+AL761</f>
        <v>10.9</v>
      </c>
    </row>
    <row r="762" customFormat="false" ht="38.65" hidden="false" customHeight="true" outlineLevel="0" collapsed="false">
      <c r="A762" s="41" t="s">
        <v>337</v>
      </c>
      <c r="B762" s="42" t="n">
        <v>136</v>
      </c>
      <c r="C762" s="43" t="n">
        <v>412</v>
      </c>
      <c r="D762" s="44" t="n">
        <v>1</v>
      </c>
      <c r="E762" s="45" t="n">
        <v>0</v>
      </c>
      <c r="F762" s="44" t="n">
        <v>0</v>
      </c>
      <c r="G762" s="46" t="n">
        <v>82330</v>
      </c>
      <c r="H762" s="47"/>
      <c r="I762" s="48" t="n">
        <f aca="false">I763</f>
        <v>278.3</v>
      </c>
      <c r="J762" s="48" t="n">
        <f aca="false">J763</f>
        <v>268.7</v>
      </c>
      <c r="K762" s="48" t="n">
        <f aca="false">K763</f>
        <v>286.3</v>
      </c>
      <c r="L762" s="48"/>
      <c r="M762" s="48"/>
      <c r="N762" s="48"/>
      <c r="O762" s="48" t="n">
        <f aca="false">I762+L762</f>
        <v>278.3</v>
      </c>
      <c r="P762" s="48" t="n">
        <f aca="false">J762+M762</f>
        <v>268.7</v>
      </c>
      <c r="Q762" s="48" t="n">
        <f aca="false">K762+N762</f>
        <v>286.3</v>
      </c>
      <c r="R762" s="48"/>
      <c r="S762" s="48"/>
      <c r="T762" s="48"/>
      <c r="U762" s="48" t="n">
        <f aca="false">O762+R762</f>
        <v>278.3</v>
      </c>
      <c r="V762" s="48" t="n">
        <f aca="false">P762+S762</f>
        <v>268.7</v>
      </c>
      <c r="W762" s="48" t="n">
        <f aca="false">Q762+T762</f>
        <v>286.3</v>
      </c>
      <c r="X762" s="48"/>
      <c r="Y762" s="48"/>
      <c r="Z762" s="48"/>
      <c r="AA762" s="48" t="n">
        <f aca="false">U762+X762</f>
        <v>278.3</v>
      </c>
      <c r="AB762" s="49" t="n">
        <f aca="false">V762+Y762</f>
        <v>268.7</v>
      </c>
      <c r="AC762" s="48" t="n">
        <f aca="false">W762+Z762</f>
        <v>286.3</v>
      </c>
      <c r="AD762" s="50"/>
      <c r="AE762" s="50"/>
      <c r="AF762" s="50"/>
      <c r="AG762" s="51" t="n">
        <f aca="false">AA762+AD762</f>
        <v>278.3</v>
      </c>
      <c r="AH762" s="51" t="n">
        <f aca="false">AB762+AE762</f>
        <v>268.7</v>
      </c>
      <c r="AI762" s="51" t="n">
        <f aca="false">AC762+AF762</f>
        <v>286.3</v>
      </c>
      <c r="AJ762" s="51"/>
      <c r="AK762" s="51"/>
      <c r="AL762" s="51"/>
      <c r="AM762" s="51" t="n">
        <f aca="false">AG762+AJ762</f>
        <v>278.3</v>
      </c>
      <c r="AN762" s="51" t="n">
        <f aca="false">AH762+AK762</f>
        <v>268.7</v>
      </c>
      <c r="AO762" s="52" t="n">
        <f aca="false">AI762+AL762</f>
        <v>286.3</v>
      </c>
    </row>
    <row r="763" customFormat="false" ht="12.75" hidden="false" customHeight="false" outlineLevel="0" collapsed="false">
      <c r="A763" s="41" t="s">
        <v>52</v>
      </c>
      <c r="B763" s="42" t="n">
        <v>136</v>
      </c>
      <c r="C763" s="43" t="n">
        <v>412</v>
      </c>
      <c r="D763" s="44" t="n">
        <v>1</v>
      </c>
      <c r="E763" s="45" t="n">
        <v>0</v>
      </c>
      <c r="F763" s="44" t="n">
        <v>0</v>
      </c>
      <c r="G763" s="46" t="n">
        <v>82330</v>
      </c>
      <c r="H763" s="47" t="n">
        <v>800</v>
      </c>
      <c r="I763" s="48" t="n">
        <f aca="false">I764</f>
        <v>278.3</v>
      </c>
      <c r="J763" s="48" t="n">
        <f aca="false">J764</f>
        <v>268.7</v>
      </c>
      <c r="K763" s="48" t="n">
        <f aca="false">K764</f>
        <v>286.3</v>
      </c>
      <c r="L763" s="48"/>
      <c r="M763" s="48"/>
      <c r="N763" s="48"/>
      <c r="O763" s="48" t="n">
        <f aca="false">I763+L763</f>
        <v>278.3</v>
      </c>
      <c r="P763" s="48" t="n">
        <f aca="false">J763+M763</f>
        <v>268.7</v>
      </c>
      <c r="Q763" s="48" t="n">
        <f aca="false">K763+N763</f>
        <v>286.3</v>
      </c>
      <c r="R763" s="48"/>
      <c r="S763" s="48"/>
      <c r="T763" s="48"/>
      <c r="U763" s="48" t="n">
        <f aca="false">O763+R763</f>
        <v>278.3</v>
      </c>
      <c r="V763" s="48" t="n">
        <f aca="false">P763+S763</f>
        <v>268.7</v>
      </c>
      <c r="W763" s="48" t="n">
        <f aca="false">Q763+T763</f>
        <v>286.3</v>
      </c>
      <c r="X763" s="48"/>
      <c r="Y763" s="48"/>
      <c r="Z763" s="48"/>
      <c r="AA763" s="48" t="n">
        <f aca="false">U763+X763</f>
        <v>278.3</v>
      </c>
      <c r="AB763" s="49" t="n">
        <f aca="false">V763+Y763</f>
        <v>268.7</v>
      </c>
      <c r="AC763" s="48" t="n">
        <f aca="false">W763+Z763</f>
        <v>286.3</v>
      </c>
      <c r="AD763" s="50"/>
      <c r="AE763" s="50"/>
      <c r="AF763" s="50"/>
      <c r="AG763" s="51" t="n">
        <f aca="false">AA763+AD763</f>
        <v>278.3</v>
      </c>
      <c r="AH763" s="51" t="n">
        <f aca="false">AB763+AE763</f>
        <v>268.7</v>
      </c>
      <c r="AI763" s="51" t="n">
        <f aca="false">AC763+AF763</f>
        <v>286.3</v>
      </c>
      <c r="AJ763" s="51"/>
      <c r="AK763" s="51"/>
      <c r="AL763" s="51"/>
      <c r="AM763" s="51" t="n">
        <f aca="false">AG763+AJ763</f>
        <v>278.3</v>
      </c>
      <c r="AN763" s="51" t="n">
        <f aca="false">AH763+AK763</f>
        <v>268.7</v>
      </c>
      <c r="AO763" s="52" t="n">
        <f aca="false">AI763+AL763</f>
        <v>286.3</v>
      </c>
    </row>
    <row r="764" customFormat="false" ht="45" hidden="false" customHeight="false" outlineLevel="0" collapsed="false">
      <c r="A764" s="41" t="s">
        <v>220</v>
      </c>
      <c r="B764" s="42" t="n">
        <v>136</v>
      </c>
      <c r="C764" s="43" t="n">
        <v>412</v>
      </c>
      <c r="D764" s="44" t="n">
        <v>1</v>
      </c>
      <c r="E764" s="45" t="n">
        <v>0</v>
      </c>
      <c r="F764" s="44" t="n">
        <v>0</v>
      </c>
      <c r="G764" s="46" t="n">
        <v>82330</v>
      </c>
      <c r="H764" s="47" t="n">
        <v>810</v>
      </c>
      <c r="I764" s="48" t="n">
        <v>278.3</v>
      </c>
      <c r="J764" s="48" t="n">
        <v>268.7</v>
      </c>
      <c r="K764" s="48" t="n">
        <v>286.3</v>
      </c>
      <c r="L764" s="48"/>
      <c r="M764" s="48"/>
      <c r="N764" s="48"/>
      <c r="O764" s="48" t="n">
        <f aca="false">I764+L764</f>
        <v>278.3</v>
      </c>
      <c r="P764" s="48" t="n">
        <f aca="false">J764+M764</f>
        <v>268.7</v>
      </c>
      <c r="Q764" s="48" t="n">
        <f aca="false">K764+N764</f>
        <v>286.3</v>
      </c>
      <c r="R764" s="48"/>
      <c r="S764" s="48"/>
      <c r="T764" s="48"/>
      <c r="U764" s="48" t="n">
        <f aca="false">O764+R764</f>
        <v>278.3</v>
      </c>
      <c r="V764" s="48" t="n">
        <f aca="false">P764+S764</f>
        <v>268.7</v>
      </c>
      <c r="W764" s="48" t="n">
        <f aca="false">Q764+T764</f>
        <v>286.3</v>
      </c>
      <c r="X764" s="48"/>
      <c r="Y764" s="48"/>
      <c r="Z764" s="48"/>
      <c r="AA764" s="48" t="n">
        <f aca="false">U764+X764</f>
        <v>278.3</v>
      </c>
      <c r="AB764" s="49" t="n">
        <f aca="false">V764+Y764</f>
        <v>268.7</v>
      </c>
      <c r="AC764" s="48" t="n">
        <f aca="false">W764+Z764</f>
        <v>286.3</v>
      </c>
      <c r="AD764" s="50"/>
      <c r="AE764" s="50"/>
      <c r="AF764" s="50"/>
      <c r="AG764" s="51" t="n">
        <f aca="false">AA764+AD764</f>
        <v>278.3</v>
      </c>
      <c r="AH764" s="51" t="n">
        <f aca="false">AB764+AE764</f>
        <v>268.7</v>
      </c>
      <c r="AI764" s="51" t="n">
        <f aca="false">AC764+AF764</f>
        <v>286.3</v>
      </c>
      <c r="AJ764" s="51"/>
      <c r="AK764" s="51"/>
      <c r="AL764" s="51"/>
      <c r="AM764" s="51" t="n">
        <f aca="false">AG764+AJ764</f>
        <v>278.3</v>
      </c>
      <c r="AN764" s="51" t="n">
        <f aca="false">AH764+AK764</f>
        <v>268.7</v>
      </c>
      <c r="AO764" s="52" t="n">
        <f aca="false">AI764+AL764</f>
        <v>286.3</v>
      </c>
    </row>
    <row r="765" customFormat="false" ht="12.75" hidden="false" customHeight="false" outlineLevel="0" collapsed="false">
      <c r="A765" s="41" t="s">
        <v>338</v>
      </c>
      <c r="B765" s="42" t="n">
        <v>136</v>
      </c>
      <c r="C765" s="43" t="n">
        <v>412</v>
      </c>
      <c r="D765" s="44" t="n">
        <v>1</v>
      </c>
      <c r="E765" s="45" t="n">
        <v>0</v>
      </c>
      <c r="F765" s="44" t="n">
        <v>0</v>
      </c>
      <c r="G765" s="46" t="n">
        <v>82340</v>
      </c>
      <c r="H765" s="47"/>
      <c r="I765" s="48" t="n">
        <f aca="false">I766</f>
        <v>41.2</v>
      </c>
      <c r="J765" s="48" t="n">
        <f aca="false">J766</f>
        <v>41.2</v>
      </c>
      <c r="K765" s="48" t="n">
        <f aca="false">K766</f>
        <v>41.2</v>
      </c>
      <c r="L765" s="48"/>
      <c r="M765" s="48"/>
      <c r="N765" s="48"/>
      <c r="O765" s="48" t="n">
        <f aca="false">I765+L765</f>
        <v>41.2</v>
      </c>
      <c r="P765" s="48" t="n">
        <f aca="false">J765+M765</f>
        <v>41.2</v>
      </c>
      <c r="Q765" s="48" t="n">
        <f aca="false">K765+N765</f>
        <v>41.2</v>
      </c>
      <c r="R765" s="48"/>
      <c r="S765" s="48"/>
      <c r="T765" s="48"/>
      <c r="U765" s="48" t="n">
        <f aca="false">O765+R765</f>
        <v>41.2</v>
      </c>
      <c r="V765" s="48" t="n">
        <f aca="false">P765+S765</f>
        <v>41.2</v>
      </c>
      <c r="W765" s="48" t="n">
        <f aca="false">Q765+T765</f>
        <v>41.2</v>
      </c>
      <c r="X765" s="48"/>
      <c r="Y765" s="48"/>
      <c r="Z765" s="48"/>
      <c r="AA765" s="48" t="n">
        <f aca="false">U765+X765</f>
        <v>41.2</v>
      </c>
      <c r="AB765" s="49" t="n">
        <f aca="false">V765+Y765</f>
        <v>41.2</v>
      </c>
      <c r="AC765" s="48" t="n">
        <f aca="false">W765+Z765</f>
        <v>41.2</v>
      </c>
      <c r="AD765" s="50"/>
      <c r="AE765" s="50"/>
      <c r="AF765" s="50"/>
      <c r="AG765" s="51" t="n">
        <f aca="false">AA765+AD765</f>
        <v>41.2</v>
      </c>
      <c r="AH765" s="51" t="n">
        <f aca="false">AB765+AE765</f>
        <v>41.2</v>
      </c>
      <c r="AI765" s="51" t="n">
        <f aca="false">AC765+AF765</f>
        <v>41.2</v>
      </c>
      <c r="AJ765" s="51"/>
      <c r="AK765" s="51"/>
      <c r="AL765" s="51"/>
      <c r="AM765" s="51" t="n">
        <f aca="false">AG765+AJ765</f>
        <v>41.2</v>
      </c>
      <c r="AN765" s="51" t="n">
        <f aca="false">AH765+AK765</f>
        <v>41.2</v>
      </c>
      <c r="AO765" s="52" t="n">
        <f aca="false">AI765+AL765</f>
        <v>41.2</v>
      </c>
    </row>
    <row r="766" customFormat="false" ht="22.5" hidden="false" customHeight="false" outlineLevel="0" collapsed="false">
      <c r="A766" s="41" t="s">
        <v>27</v>
      </c>
      <c r="B766" s="42" t="n">
        <v>136</v>
      </c>
      <c r="C766" s="43" t="n">
        <v>412</v>
      </c>
      <c r="D766" s="44" t="n">
        <v>1</v>
      </c>
      <c r="E766" s="45" t="n">
        <v>0</v>
      </c>
      <c r="F766" s="44" t="n">
        <v>0</v>
      </c>
      <c r="G766" s="46" t="n">
        <v>82340</v>
      </c>
      <c r="H766" s="47" t="n">
        <v>200</v>
      </c>
      <c r="I766" s="48" t="n">
        <f aca="false">I767</f>
        <v>41.2</v>
      </c>
      <c r="J766" s="48" t="n">
        <f aca="false">J767</f>
        <v>41.2</v>
      </c>
      <c r="K766" s="48" t="n">
        <f aca="false">K767</f>
        <v>41.2</v>
      </c>
      <c r="L766" s="48"/>
      <c r="M766" s="48"/>
      <c r="N766" s="48"/>
      <c r="O766" s="48" t="n">
        <f aca="false">I766+L766</f>
        <v>41.2</v>
      </c>
      <c r="P766" s="48" t="n">
        <f aca="false">J766+M766</f>
        <v>41.2</v>
      </c>
      <c r="Q766" s="48" t="n">
        <f aca="false">K766+N766</f>
        <v>41.2</v>
      </c>
      <c r="R766" s="48"/>
      <c r="S766" s="48"/>
      <c r="T766" s="48"/>
      <c r="U766" s="48" t="n">
        <f aca="false">O766+R766</f>
        <v>41.2</v>
      </c>
      <c r="V766" s="48" t="n">
        <f aca="false">P766+S766</f>
        <v>41.2</v>
      </c>
      <c r="W766" s="48" t="n">
        <f aca="false">Q766+T766</f>
        <v>41.2</v>
      </c>
      <c r="X766" s="48"/>
      <c r="Y766" s="48"/>
      <c r="Z766" s="48"/>
      <c r="AA766" s="48" t="n">
        <f aca="false">U766+X766</f>
        <v>41.2</v>
      </c>
      <c r="AB766" s="49" t="n">
        <f aca="false">V766+Y766</f>
        <v>41.2</v>
      </c>
      <c r="AC766" s="48" t="n">
        <f aca="false">W766+Z766</f>
        <v>41.2</v>
      </c>
      <c r="AD766" s="50"/>
      <c r="AE766" s="50"/>
      <c r="AF766" s="50"/>
      <c r="AG766" s="51" t="n">
        <f aca="false">AA766+AD766</f>
        <v>41.2</v>
      </c>
      <c r="AH766" s="51" t="n">
        <f aca="false">AB766+AE766</f>
        <v>41.2</v>
      </c>
      <c r="AI766" s="51" t="n">
        <f aca="false">AC766+AF766</f>
        <v>41.2</v>
      </c>
      <c r="AJ766" s="51"/>
      <c r="AK766" s="51"/>
      <c r="AL766" s="51"/>
      <c r="AM766" s="51" t="n">
        <f aca="false">AG766+AJ766</f>
        <v>41.2</v>
      </c>
      <c r="AN766" s="51" t="n">
        <f aca="false">AH766+AK766</f>
        <v>41.2</v>
      </c>
      <c r="AO766" s="52" t="n">
        <f aca="false">AI766+AL766</f>
        <v>41.2</v>
      </c>
    </row>
    <row r="767" customFormat="false" ht="22.5" hidden="false" customHeight="false" outlineLevel="0" collapsed="false">
      <c r="A767" s="41" t="s">
        <v>28</v>
      </c>
      <c r="B767" s="42" t="n">
        <v>136</v>
      </c>
      <c r="C767" s="43" t="n">
        <v>412</v>
      </c>
      <c r="D767" s="44" t="n">
        <v>1</v>
      </c>
      <c r="E767" s="45" t="n">
        <v>0</v>
      </c>
      <c r="F767" s="44" t="n">
        <v>0</v>
      </c>
      <c r="G767" s="46" t="n">
        <v>82340</v>
      </c>
      <c r="H767" s="47" t="n">
        <v>240</v>
      </c>
      <c r="I767" s="48" t="n">
        <v>41.2</v>
      </c>
      <c r="J767" s="48" t="n">
        <v>41.2</v>
      </c>
      <c r="K767" s="48" t="n">
        <v>41.2</v>
      </c>
      <c r="L767" s="48"/>
      <c r="M767" s="48"/>
      <c r="N767" s="48"/>
      <c r="O767" s="48" t="n">
        <f aca="false">I767+L767</f>
        <v>41.2</v>
      </c>
      <c r="P767" s="48" t="n">
        <f aca="false">J767+M767</f>
        <v>41.2</v>
      </c>
      <c r="Q767" s="48" t="n">
        <f aca="false">K767+N767</f>
        <v>41.2</v>
      </c>
      <c r="R767" s="48"/>
      <c r="S767" s="48"/>
      <c r="T767" s="48"/>
      <c r="U767" s="48" t="n">
        <f aca="false">O767+R767</f>
        <v>41.2</v>
      </c>
      <c r="V767" s="48" t="n">
        <f aca="false">P767+S767</f>
        <v>41.2</v>
      </c>
      <c r="W767" s="48" t="n">
        <f aca="false">Q767+T767</f>
        <v>41.2</v>
      </c>
      <c r="X767" s="48"/>
      <c r="Y767" s="48"/>
      <c r="Z767" s="48"/>
      <c r="AA767" s="48" t="n">
        <f aca="false">U767+X767</f>
        <v>41.2</v>
      </c>
      <c r="AB767" s="49" t="n">
        <f aca="false">V767+Y767</f>
        <v>41.2</v>
      </c>
      <c r="AC767" s="48" t="n">
        <f aca="false">W767+Z767</f>
        <v>41.2</v>
      </c>
      <c r="AD767" s="50"/>
      <c r="AE767" s="50"/>
      <c r="AF767" s="50"/>
      <c r="AG767" s="51" t="n">
        <f aca="false">AA767+AD767</f>
        <v>41.2</v>
      </c>
      <c r="AH767" s="51" t="n">
        <f aca="false">AB767+AE767</f>
        <v>41.2</v>
      </c>
      <c r="AI767" s="51" t="n">
        <f aca="false">AC767+AF767</f>
        <v>41.2</v>
      </c>
      <c r="AJ767" s="51"/>
      <c r="AK767" s="51"/>
      <c r="AL767" s="51"/>
      <c r="AM767" s="51" t="n">
        <f aca="false">AG767+AJ767</f>
        <v>41.2</v>
      </c>
      <c r="AN767" s="51" t="n">
        <f aca="false">AH767+AK767</f>
        <v>41.2</v>
      </c>
      <c r="AO767" s="52" t="n">
        <f aca="false">AI767+AL767</f>
        <v>41.2</v>
      </c>
    </row>
    <row r="768" customFormat="false" ht="12.75" hidden="false" customHeight="false" outlineLevel="0" collapsed="false">
      <c r="A768" s="41" t="s">
        <v>339</v>
      </c>
      <c r="B768" s="42" t="n">
        <v>136</v>
      </c>
      <c r="C768" s="43" t="n">
        <v>412</v>
      </c>
      <c r="D768" s="44" t="n">
        <v>59</v>
      </c>
      <c r="E768" s="45" t="n">
        <v>0</v>
      </c>
      <c r="F768" s="44" t="n">
        <v>0</v>
      </c>
      <c r="G768" s="46" t="n">
        <v>0</v>
      </c>
      <c r="H768" s="47"/>
      <c r="I768" s="48" t="n">
        <f aca="false">I769</f>
        <v>660</v>
      </c>
      <c r="J768" s="48" t="n">
        <f aca="false">J769</f>
        <v>660</v>
      </c>
      <c r="K768" s="48" t="n">
        <f aca="false">K769</f>
        <v>660</v>
      </c>
      <c r="L768" s="48"/>
      <c r="M768" s="48"/>
      <c r="N768" s="48"/>
      <c r="O768" s="48" t="n">
        <f aca="false">I768+L768</f>
        <v>660</v>
      </c>
      <c r="P768" s="48" t="n">
        <f aca="false">J768+M768</f>
        <v>660</v>
      </c>
      <c r="Q768" s="48" t="n">
        <f aca="false">K768+N768</f>
        <v>660</v>
      </c>
      <c r="R768" s="48"/>
      <c r="S768" s="48"/>
      <c r="T768" s="48"/>
      <c r="U768" s="48" t="n">
        <f aca="false">O768+R768</f>
        <v>660</v>
      </c>
      <c r="V768" s="48" t="n">
        <f aca="false">P768+S768</f>
        <v>660</v>
      </c>
      <c r="W768" s="48" t="n">
        <f aca="false">Q768+T768</f>
        <v>660</v>
      </c>
      <c r="X768" s="48"/>
      <c r="Y768" s="48"/>
      <c r="Z768" s="48"/>
      <c r="AA768" s="48" t="n">
        <f aca="false">U768+X768</f>
        <v>660</v>
      </c>
      <c r="AB768" s="49" t="n">
        <f aca="false">V768+Y768</f>
        <v>660</v>
      </c>
      <c r="AC768" s="48" t="n">
        <f aca="false">W768+Z768</f>
        <v>660</v>
      </c>
      <c r="AD768" s="50"/>
      <c r="AE768" s="50"/>
      <c r="AF768" s="50"/>
      <c r="AG768" s="51" t="n">
        <f aca="false">AA768+AD768</f>
        <v>660</v>
      </c>
      <c r="AH768" s="51" t="n">
        <f aca="false">AB768+AE768</f>
        <v>660</v>
      </c>
      <c r="AI768" s="51" t="n">
        <f aca="false">AC768+AF768</f>
        <v>660</v>
      </c>
      <c r="AJ768" s="51"/>
      <c r="AK768" s="51"/>
      <c r="AL768" s="51"/>
      <c r="AM768" s="51" t="n">
        <f aca="false">AG768+AJ768</f>
        <v>660</v>
      </c>
      <c r="AN768" s="51" t="n">
        <f aca="false">AH768+AK768</f>
        <v>660</v>
      </c>
      <c r="AO768" s="52" t="n">
        <f aca="false">AI768+AL768</f>
        <v>660</v>
      </c>
    </row>
    <row r="769" customFormat="false" ht="12.75" hidden="false" customHeight="false" outlineLevel="0" collapsed="false">
      <c r="A769" s="41" t="s">
        <v>340</v>
      </c>
      <c r="B769" s="42" t="n">
        <v>136</v>
      </c>
      <c r="C769" s="43" t="n">
        <v>412</v>
      </c>
      <c r="D769" s="44" t="n">
        <v>59</v>
      </c>
      <c r="E769" s="45" t="n">
        <v>0</v>
      </c>
      <c r="F769" s="44" t="n">
        <v>0</v>
      </c>
      <c r="G769" s="46" t="n">
        <v>80970</v>
      </c>
      <c r="H769" s="47"/>
      <c r="I769" s="48" t="n">
        <f aca="false">I770</f>
        <v>660</v>
      </c>
      <c r="J769" s="48" t="n">
        <f aca="false">J770</f>
        <v>660</v>
      </c>
      <c r="K769" s="48" t="n">
        <f aca="false">K770</f>
        <v>660</v>
      </c>
      <c r="L769" s="48"/>
      <c r="M769" s="48"/>
      <c r="N769" s="48"/>
      <c r="O769" s="48" t="n">
        <f aca="false">I769+L769</f>
        <v>660</v>
      </c>
      <c r="P769" s="48" t="n">
        <f aca="false">J769+M769</f>
        <v>660</v>
      </c>
      <c r="Q769" s="48" t="n">
        <f aca="false">K769+N769</f>
        <v>660</v>
      </c>
      <c r="R769" s="48"/>
      <c r="S769" s="48"/>
      <c r="T769" s="48"/>
      <c r="U769" s="48" t="n">
        <f aca="false">O769+R769</f>
        <v>660</v>
      </c>
      <c r="V769" s="48" t="n">
        <f aca="false">P769+S769</f>
        <v>660</v>
      </c>
      <c r="W769" s="48" t="n">
        <f aca="false">Q769+T769</f>
        <v>660</v>
      </c>
      <c r="X769" s="48"/>
      <c r="Y769" s="48"/>
      <c r="Z769" s="48"/>
      <c r="AA769" s="48" t="n">
        <f aca="false">U769+X769</f>
        <v>660</v>
      </c>
      <c r="AB769" s="49" t="n">
        <f aca="false">V769+Y769</f>
        <v>660</v>
      </c>
      <c r="AC769" s="48" t="n">
        <f aca="false">W769+Z769</f>
        <v>660</v>
      </c>
      <c r="AD769" s="50"/>
      <c r="AE769" s="50"/>
      <c r="AF769" s="50"/>
      <c r="AG769" s="51" t="n">
        <f aca="false">AA769+AD769</f>
        <v>660</v>
      </c>
      <c r="AH769" s="51" t="n">
        <f aca="false">AB769+AE769</f>
        <v>660</v>
      </c>
      <c r="AI769" s="51" t="n">
        <f aca="false">AC769+AF769</f>
        <v>660</v>
      </c>
      <c r="AJ769" s="51"/>
      <c r="AK769" s="51"/>
      <c r="AL769" s="51"/>
      <c r="AM769" s="51" t="n">
        <f aca="false">AG769+AJ769</f>
        <v>660</v>
      </c>
      <c r="AN769" s="51" t="n">
        <f aca="false">AH769+AK769</f>
        <v>660</v>
      </c>
      <c r="AO769" s="52" t="n">
        <f aca="false">AI769+AL769</f>
        <v>660</v>
      </c>
    </row>
    <row r="770" customFormat="false" ht="12.75" hidden="false" customHeight="false" outlineLevel="0" collapsed="false">
      <c r="A770" s="41" t="s">
        <v>52</v>
      </c>
      <c r="B770" s="42" t="n">
        <v>136</v>
      </c>
      <c r="C770" s="43" t="n">
        <v>412</v>
      </c>
      <c r="D770" s="44" t="n">
        <v>59</v>
      </c>
      <c r="E770" s="45" t="n">
        <v>0</v>
      </c>
      <c r="F770" s="44" t="n">
        <v>0</v>
      </c>
      <c r="G770" s="46" t="n">
        <v>80970</v>
      </c>
      <c r="H770" s="47" t="n">
        <v>800</v>
      </c>
      <c r="I770" s="48" t="n">
        <f aca="false">I771</f>
        <v>660</v>
      </c>
      <c r="J770" s="48" t="n">
        <f aca="false">J771</f>
        <v>660</v>
      </c>
      <c r="K770" s="48" t="n">
        <f aca="false">K771</f>
        <v>660</v>
      </c>
      <c r="L770" s="48"/>
      <c r="M770" s="48"/>
      <c r="N770" s="48"/>
      <c r="O770" s="48" t="n">
        <f aca="false">I770+L770</f>
        <v>660</v>
      </c>
      <c r="P770" s="48" t="n">
        <f aca="false">J770+M770</f>
        <v>660</v>
      </c>
      <c r="Q770" s="48" t="n">
        <f aca="false">K770+N770</f>
        <v>660</v>
      </c>
      <c r="R770" s="48"/>
      <c r="S770" s="48"/>
      <c r="T770" s="48"/>
      <c r="U770" s="48" t="n">
        <f aca="false">O770+R770</f>
        <v>660</v>
      </c>
      <c r="V770" s="48" t="n">
        <f aca="false">P770+S770</f>
        <v>660</v>
      </c>
      <c r="W770" s="48" t="n">
        <f aca="false">Q770+T770</f>
        <v>660</v>
      </c>
      <c r="X770" s="48"/>
      <c r="Y770" s="48"/>
      <c r="Z770" s="48"/>
      <c r="AA770" s="48" t="n">
        <f aca="false">U770+X770</f>
        <v>660</v>
      </c>
      <c r="AB770" s="49" t="n">
        <f aca="false">V770+Y770</f>
        <v>660</v>
      </c>
      <c r="AC770" s="48" t="n">
        <f aca="false">W770+Z770</f>
        <v>660</v>
      </c>
      <c r="AD770" s="50"/>
      <c r="AE770" s="50"/>
      <c r="AF770" s="50"/>
      <c r="AG770" s="51" t="n">
        <f aca="false">AA770+AD770</f>
        <v>660</v>
      </c>
      <c r="AH770" s="51" t="n">
        <f aca="false">AB770+AE770</f>
        <v>660</v>
      </c>
      <c r="AI770" s="51" t="n">
        <f aca="false">AC770+AF770</f>
        <v>660</v>
      </c>
      <c r="AJ770" s="51"/>
      <c r="AK770" s="51"/>
      <c r="AL770" s="51"/>
      <c r="AM770" s="51" t="n">
        <f aca="false">AG770+AJ770</f>
        <v>660</v>
      </c>
      <c r="AN770" s="51" t="n">
        <f aca="false">AH770+AK770</f>
        <v>660</v>
      </c>
      <c r="AO770" s="52" t="n">
        <f aca="false">AI770+AL770</f>
        <v>660</v>
      </c>
    </row>
    <row r="771" customFormat="false" ht="12.75" hidden="false" customHeight="false" outlineLevel="0" collapsed="false">
      <c r="A771" s="41" t="s">
        <v>341</v>
      </c>
      <c r="B771" s="42" t="n">
        <v>136</v>
      </c>
      <c r="C771" s="43" t="n">
        <v>412</v>
      </c>
      <c r="D771" s="44" t="n">
        <v>59</v>
      </c>
      <c r="E771" s="45" t="n">
        <v>0</v>
      </c>
      <c r="F771" s="44" t="n">
        <v>0</v>
      </c>
      <c r="G771" s="46" t="n">
        <v>80970</v>
      </c>
      <c r="H771" s="47" t="n">
        <v>830</v>
      </c>
      <c r="I771" s="48" t="n">
        <v>660</v>
      </c>
      <c r="J771" s="48" t="n">
        <v>660</v>
      </c>
      <c r="K771" s="48" t="n">
        <v>660</v>
      </c>
      <c r="L771" s="48"/>
      <c r="M771" s="48"/>
      <c r="N771" s="48"/>
      <c r="O771" s="48" t="n">
        <f aca="false">I771+L771</f>
        <v>660</v>
      </c>
      <c r="P771" s="48" t="n">
        <f aca="false">J771+M771</f>
        <v>660</v>
      </c>
      <c r="Q771" s="48" t="n">
        <f aca="false">K771+N771</f>
        <v>660</v>
      </c>
      <c r="R771" s="48"/>
      <c r="S771" s="48"/>
      <c r="T771" s="48"/>
      <c r="U771" s="48" t="n">
        <f aca="false">O771+R771</f>
        <v>660</v>
      </c>
      <c r="V771" s="48" t="n">
        <f aca="false">P771+S771</f>
        <v>660</v>
      </c>
      <c r="W771" s="48" t="n">
        <f aca="false">Q771+T771</f>
        <v>660</v>
      </c>
      <c r="X771" s="48"/>
      <c r="Y771" s="48"/>
      <c r="Z771" s="48"/>
      <c r="AA771" s="48" t="n">
        <f aca="false">U771+X771</f>
        <v>660</v>
      </c>
      <c r="AB771" s="49" t="n">
        <f aca="false">V771+Y771</f>
        <v>660</v>
      </c>
      <c r="AC771" s="48" t="n">
        <f aca="false">W771+Z771</f>
        <v>660</v>
      </c>
      <c r="AD771" s="50"/>
      <c r="AE771" s="50"/>
      <c r="AF771" s="50"/>
      <c r="AG771" s="51" t="n">
        <f aca="false">AA771+AD771</f>
        <v>660</v>
      </c>
      <c r="AH771" s="51" t="n">
        <f aca="false">AB771+AE771</f>
        <v>660</v>
      </c>
      <c r="AI771" s="51" t="n">
        <f aca="false">AC771+AF771</f>
        <v>660</v>
      </c>
      <c r="AJ771" s="51"/>
      <c r="AK771" s="51"/>
      <c r="AL771" s="51"/>
      <c r="AM771" s="51" t="n">
        <f aca="false">AG771+AJ771</f>
        <v>660</v>
      </c>
      <c r="AN771" s="51" t="n">
        <f aca="false">AH771+AK771</f>
        <v>660</v>
      </c>
      <c r="AO771" s="52" t="n">
        <f aca="false">AI771+AL771</f>
        <v>660</v>
      </c>
    </row>
    <row r="772" customFormat="false" ht="12.75" hidden="false" customHeight="false" outlineLevel="0" collapsed="false">
      <c r="A772" s="41" t="s">
        <v>121</v>
      </c>
      <c r="B772" s="42" t="n">
        <v>136</v>
      </c>
      <c r="C772" s="43" t="n">
        <v>700</v>
      </c>
      <c r="D772" s="44"/>
      <c r="E772" s="45"/>
      <c r="F772" s="44"/>
      <c r="G772" s="46"/>
      <c r="H772" s="47"/>
      <c r="I772" s="48" t="n">
        <f aca="false">I773</f>
        <v>12</v>
      </c>
      <c r="J772" s="48" t="n">
        <f aca="false">J773</f>
        <v>12</v>
      </c>
      <c r="K772" s="48" t="n">
        <f aca="false">K773</f>
        <v>12</v>
      </c>
      <c r="L772" s="48"/>
      <c r="M772" s="48"/>
      <c r="N772" s="48"/>
      <c r="O772" s="48" t="n">
        <f aca="false">I772+L772</f>
        <v>12</v>
      </c>
      <c r="P772" s="48" t="n">
        <f aca="false">J772+M772</f>
        <v>12</v>
      </c>
      <c r="Q772" s="48" t="n">
        <f aca="false">K772+N772</f>
        <v>12</v>
      </c>
      <c r="R772" s="48"/>
      <c r="S772" s="48"/>
      <c r="T772" s="48"/>
      <c r="U772" s="48" t="n">
        <f aca="false">O772+R772</f>
        <v>12</v>
      </c>
      <c r="V772" s="48" t="n">
        <f aca="false">P772+S772</f>
        <v>12</v>
      </c>
      <c r="W772" s="48" t="n">
        <f aca="false">Q772+T772</f>
        <v>12</v>
      </c>
      <c r="X772" s="48"/>
      <c r="Y772" s="48"/>
      <c r="Z772" s="48"/>
      <c r="AA772" s="48" t="n">
        <f aca="false">U772+X772</f>
        <v>12</v>
      </c>
      <c r="AB772" s="49" t="n">
        <f aca="false">V772+Y772</f>
        <v>12</v>
      </c>
      <c r="AC772" s="48" t="n">
        <f aca="false">W772+Z772</f>
        <v>12</v>
      </c>
      <c r="AD772" s="50"/>
      <c r="AE772" s="50"/>
      <c r="AF772" s="50"/>
      <c r="AG772" s="51" t="n">
        <f aca="false">AA772+AD772</f>
        <v>12</v>
      </c>
      <c r="AH772" s="51" t="n">
        <f aca="false">AB772+AE772</f>
        <v>12</v>
      </c>
      <c r="AI772" s="51" t="n">
        <f aca="false">AC772+AF772</f>
        <v>12</v>
      </c>
      <c r="AJ772" s="51"/>
      <c r="AK772" s="51"/>
      <c r="AL772" s="51"/>
      <c r="AM772" s="51" t="n">
        <f aca="false">AG772+AJ772</f>
        <v>12</v>
      </c>
      <c r="AN772" s="51" t="n">
        <f aca="false">AH772+AK772</f>
        <v>12</v>
      </c>
      <c r="AO772" s="52" t="n">
        <f aca="false">AI772+AL772</f>
        <v>12</v>
      </c>
    </row>
    <row r="773" customFormat="false" ht="22.5" hidden="false" customHeight="false" outlineLevel="0" collapsed="false">
      <c r="A773" s="41" t="s">
        <v>135</v>
      </c>
      <c r="B773" s="42" t="n">
        <v>136</v>
      </c>
      <c r="C773" s="43" t="n">
        <v>705</v>
      </c>
      <c r="D773" s="44"/>
      <c r="E773" s="45"/>
      <c r="F773" s="44"/>
      <c r="G773" s="46"/>
      <c r="H773" s="47"/>
      <c r="I773" s="48" t="n">
        <f aca="false">I774</f>
        <v>12</v>
      </c>
      <c r="J773" s="48" t="n">
        <f aca="false">J774</f>
        <v>12</v>
      </c>
      <c r="K773" s="48" t="n">
        <f aca="false">K774</f>
        <v>12</v>
      </c>
      <c r="L773" s="48"/>
      <c r="M773" s="48"/>
      <c r="N773" s="48"/>
      <c r="O773" s="48" t="n">
        <f aca="false">I773+L773</f>
        <v>12</v>
      </c>
      <c r="P773" s="48" t="n">
        <f aca="false">J773+M773</f>
        <v>12</v>
      </c>
      <c r="Q773" s="48" t="n">
        <f aca="false">K773+N773</f>
        <v>12</v>
      </c>
      <c r="R773" s="48"/>
      <c r="S773" s="48"/>
      <c r="T773" s="48"/>
      <c r="U773" s="48" t="n">
        <f aca="false">O773+R773</f>
        <v>12</v>
      </c>
      <c r="V773" s="48" t="n">
        <f aca="false">P773+S773</f>
        <v>12</v>
      </c>
      <c r="W773" s="48" t="n">
        <f aca="false">Q773+T773</f>
        <v>12</v>
      </c>
      <c r="X773" s="48"/>
      <c r="Y773" s="48"/>
      <c r="Z773" s="48"/>
      <c r="AA773" s="48" t="n">
        <f aca="false">U773+X773</f>
        <v>12</v>
      </c>
      <c r="AB773" s="49" t="n">
        <f aca="false">V773+Y773</f>
        <v>12</v>
      </c>
      <c r="AC773" s="48" t="n">
        <f aca="false">W773+Z773</f>
        <v>12</v>
      </c>
      <c r="AD773" s="50"/>
      <c r="AE773" s="50"/>
      <c r="AF773" s="50"/>
      <c r="AG773" s="51" t="n">
        <f aca="false">AA773+AD773</f>
        <v>12</v>
      </c>
      <c r="AH773" s="51" t="n">
        <f aca="false">AB773+AE773</f>
        <v>12</v>
      </c>
      <c r="AI773" s="51" t="n">
        <f aca="false">AC773+AF773</f>
        <v>12</v>
      </c>
      <c r="AJ773" s="51"/>
      <c r="AK773" s="51"/>
      <c r="AL773" s="51"/>
      <c r="AM773" s="51" t="n">
        <f aca="false">AG773+AJ773</f>
        <v>12</v>
      </c>
      <c r="AN773" s="51" t="n">
        <f aca="false">AH773+AK773</f>
        <v>12</v>
      </c>
      <c r="AO773" s="52" t="n">
        <f aca="false">AI773+AL773</f>
        <v>12</v>
      </c>
    </row>
    <row r="774" customFormat="false" ht="45" hidden="false" customHeight="false" outlineLevel="0" collapsed="false">
      <c r="A774" s="53" t="s">
        <v>322</v>
      </c>
      <c r="B774" s="42" t="n">
        <v>136</v>
      </c>
      <c r="C774" s="43" t="n">
        <v>705</v>
      </c>
      <c r="D774" s="44" t="s">
        <v>323</v>
      </c>
      <c r="E774" s="45" t="s">
        <v>21</v>
      </c>
      <c r="F774" s="44" t="s">
        <v>22</v>
      </c>
      <c r="G774" s="46" t="s">
        <v>23</v>
      </c>
      <c r="H774" s="47"/>
      <c r="I774" s="48" t="n">
        <f aca="false">I775</f>
        <v>12</v>
      </c>
      <c r="J774" s="48" t="n">
        <f aca="false">J775</f>
        <v>12</v>
      </c>
      <c r="K774" s="48" t="n">
        <f aca="false">K775</f>
        <v>12</v>
      </c>
      <c r="L774" s="48"/>
      <c r="M774" s="48"/>
      <c r="N774" s="48"/>
      <c r="O774" s="48" t="n">
        <f aca="false">I774+L774</f>
        <v>12</v>
      </c>
      <c r="P774" s="48" t="n">
        <f aca="false">J774+M774</f>
        <v>12</v>
      </c>
      <c r="Q774" s="48" t="n">
        <f aca="false">K774+N774</f>
        <v>12</v>
      </c>
      <c r="R774" s="48"/>
      <c r="S774" s="48"/>
      <c r="T774" s="48"/>
      <c r="U774" s="48" t="n">
        <f aca="false">O774+R774</f>
        <v>12</v>
      </c>
      <c r="V774" s="48" t="n">
        <f aca="false">P774+S774</f>
        <v>12</v>
      </c>
      <c r="W774" s="48" t="n">
        <f aca="false">Q774+T774</f>
        <v>12</v>
      </c>
      <c r="X774" s="48"/>
      <c r="Y774" s="48"/>
      <c r="Z774" s="48"/>
      <c r="AA774" s="48" t="n">
        <f aca="false">U774+X774</f>
        <v>12</v>
      </c>
      <c r="AB774" s="49" t="n">
        <f aca="false">V774+Y774</f>
        <v>12</v>
      </c>
      <c r="AC774" s="48" t="n">
        <f aca="false">W774+Z774</f>
        <v>12</v>
      </c>
      <c r="AD774" s="50"/>
      <c r="AE774" s="50"/>
      <c r="AF774" s="50"/>
      <c r="AG774" s="51" t="n">
        <f aca="false">AA774+AD774</f>
        <v>12</v>
      </c>
      <c r="AH774" s="51" t="n">
        <f aca="false">AB774+AE774</f>
        <v>12</v>
      </c>
      <c r="AI774" s="51" t="n">
        <f aca="false">AC774+AF774</f>
        <v>12</v>
      </c>
      <c r="AJ774" s="51"/>
      <c r="AK774" s="51"/>
      <c r="AL774" s="51"/>
      <c r="AM774" s="51" t="n">
        <f aca="false">AG774+AJ774</f>
        <v>12</v>
      </c>
      <c r="AN774" s="51" t="n">
        <f aca="false">AH774+AK774</f>
        <v>12</v>
      </c>
      <c r="AO774" s="52" t="n">
        <f aca="false">AI774+AL774</f>
        <v>12</v>
      </c>
    </row>
    <row r="775" customFormat="false" ht="22.5" hidden="false" customHeight="false" outlineLevel="0" collapsed="false">
      <c r="A775" s="41" t="s">
        <v>105</v>
      </c>
      <c r="B775" s="42" t="n">
        <v>136</v>
      </c>
      <c r="C775" s="43" t="n">
        <v>705</v>
      </c>
      <c r="D775" s="44" t="s">
        <v>323</v>
      </c>
      <c r="E775" s="45" t="s">
        <v>21</v>
      </c>
      <c r="F775" s="44" t="s">
        <v>22</v>
      </c>
      <c r="G775" s="46" t="s">
        <v>106</v>
      </c>
      <c r="H775" s="47"/>
      <c r="I775" s="48" t="n">
        <f aca="false">I776</f>
        <v>12</v>
      </c>
      <c r="J775" s="48" t="n">
        <f aca="false">J776</f>
        <v>12</v>
      </c>
      <c r="K775" s="48" t="n">
        <f aca="false">K776</f>
        <v>12</v>
      </c>
      <c r="L775" s="48"/>
      <c r="M775" s="48"/>
      <c r="N775" s="48"/>
      <c r="O775" s="48" t="n">
        <f aca="false">I775+L775</f>
        <v>12</v>
      </c>
      <c r="P775" s="48" t="n">
        <f aca="false">J775+M775</f>
        <v>12</v>
      </c>
      <c r="Q775" s="48" t="n">
        <f aca="false">K775+N775</f>
        <v>12</v>
      </c>
      <c r="R775" s="48"/>
      <c r="S775" s="48"/>
      <c r="T775" s="48"/>
      <c r="U775" s="48" t="n">
        <f aca="false">O775+R775</f>
        <v>12</v>
      </c>
      <c r="V775" s="48" t="n">
        <f aca="false">P775+S775</f>
        <v>12</v>
      </c>
      <c r="W775" s="48" t="n">
        <f aca="false">Q775+T775</f>
        <v>12</v>
      </c>
      <c r="X775" s="48"/>
      <c r="Y775" s="48"/>
      <c r="Z775" s="48"/>
      <c r="AA775" s="48" t="n">
        <f aca="false">U775+X775</f>
        <v>12</v>
      </c>
      <c r="AB775" s="49" t="n">
        <f aca="false">V775+Y775</f>
        <v>12</v>
      </c>
      <c r="AC775" s="48" t="n">
        <f aca="false">W775+Z775</f>
        <v>12</v>
      </c>
      <c r="AD775" s="50"/>
      <c r="AE775" s="50"/>
      <c r="AF775" s="50"/>
      <c r="AG775" s="51" t="n">
        <f aca="false">AA775+AD775</f>
        <v>12</v>
      </c>
      <c r="AH775" s="51" t="n">
        <f aca="false">AB775+AE775</f>
        <v>12</v>
      </c>
      <c r="AI775" s="51" t="n">
        <f aca="false">AC775+AF775</f>
        <v>12</v>
      </c>
      <c r="AJ775" s="51"/>
      <c r="AK775" s="51"/>
      <c r="AL775" s="51"/>
      <c r="AM775" s="51" t="n">
        <f aca="false">AG775+AJ775</f>
        <v>12</v>
      </c>
      <c r="AN775" s="51" t="n">
        <f aca="false">AH775+AK775</f>
        <v>12</v>
      </c>
      <c r="AO775" s="52" t="n">
        <f aca="false">AI775+AL775</f>
        <v>12</v>
      </c>
    </row>
    <row r="776" customFormat="false" ht="22.5" hidden="false" customHeight="false" outlineLevel="0" collapsed="false">
      <c r="A776" s="41" t="s">
        <v>27</v>
      </c>
      <c r="B776" s="42" t="n">
        <v>136</v>
      </c>
      <c r="C776" s="43" t="n">
        <v>705</v>
      </c>
      <c r="D776" s="44" t="s">
        <v>323</v>
      </c>
      <c r="E776" s="45" t="s">
        <v>21</v>
      </c>
      <c r="F776" s="44" t="s">
        <v>22</v>
      </c>
      <c r="G776" s="46" t="s">
        <v>106</v>
      </c>
      <c r="H776" s="47" t="n">
        <v>200</v>
      </c>
      <c r="I776" s="48" t="n">
        <f aca="false">I777</f>
        <v>12</v>
      </c>
      <c r="J776" s="48" t="n">
        <f aca="false">J777</f>
        <v>12</v>
      </c>
      <c r="K776" s="48" t="n">
        <f aca="false">K777</f>
        <v>12</v>
      </c>
      <c r="L776" s="48"/>
      <c r="M776" s="48"/>
      <c r="N776" s="48"/>
      <c r="O776" s="48" t="n">
        <f aca="false">I776+L776</f>
        <v>12</v>
      </c>
      <c r="P776" s="48" t="n">
        <f aca="false">J776+M776</f>
        <v>12</v>
      </c>
      <c r="Q776" s="48" t="n">
        <f aca="false">K776+N776</f>
        <v>12</v>
      </c>
      <c r="R776" s="48"/>
      <c r="S776" s="48"/>
      <c r="T776" s="48"/>
      <c r="U776" s="48" t="n">
        <f aca="false">O776+R776</f>
        <v>12</v>
      </c>
      <c r="V776" s="48" t="n">
        <f aca="false">P776+S776</f>
        <v>12</v>
      </c>
      <c r="W776" s="48" t="n">
        <f aca="false">Q776+T776</f>
        <v>12</v>
      </c>
      <c r="X776" s="48"/>
      <c r="Y776" s="48"/>
      <c r="Z776" s="48"/>
      <c r="AA776" s="48" t="n">
        <f aca="false">U776+X776</f>
        <v>12</v>
      </c>
      <c r="AB776" s="49" t="n">
        <f aca="false">V776+Y776</f>
        <v>12</v>
      </c>
      <c r="AC776" s="48" t="n">
        <f aca="false">W776+Z776</f>
        <v>12</v>
      </c>
      <c r="AD776" s="50"/>
      <c r="AE776" s="50"/>
      <c r="AF776" s="50"/>
      <c r="AG776" s="51" t="n">
        <f aca="false">AA776+AD776</f>
        <v>12</v>
      </c>
      <c r="AH776" s="51" t="n">
        <f aca="false">AB776+AE776</f>
        <v>12</v>
      </c>
      <c r="AI776" s="51" t="n">
        <f aca="false">AC776+AF776</f>
        <v>12</v>
      </c>
      <c r="AJ776" s="51"/>
      <c r="AK776" s="51"/>
      <c r="AL776" s="51"/>
      <c r="AM776" s="51" t="n">
        <f aca="false">AG776+AJ776</f>
        <v>12</v>
      </c>
      <c r="AN776" s="51" t="n">
        <f aca="false">AH776+AK776</f>
        <v>12</v>
      </c>
      <c r="AO776" s="52" t="n">
        <f aca="false">AI776+AL776</f>
        <v>12</v>
      </c>
    </row>
    <row r="777" customFormat="false" ht="22.5" hidden="false" customHeight="false" outlineLevel="0" collapsed="false">
      <c r="A777" s="41" t="s">
        <v>28</v>
      </c>
      <c r="B777" s="42" t="n">
        <v>136</v>
      </c>
      <c r="C777" s="43" t="n">
        <v>705</v>
      </c>
      <c r="D777" s="44" t="s">
        <v>323</v>
      </c>
      <c r="E777" s="45" t="s">
        <v>21</v>
      </c>
      <c r="F777" s="44" t="s">
        <v>22</v>
      </c>
      <c r="G777" s="46" t="s">
        <v>106</v>
      </c>
      <c r="H777" s="47" t="n">
        <v>240</v>
      </c>
      <c r="I777" s="48" t="n">
        <v>12</v>
      </c>
      <c r="J777" s="48" t="n">
        <v>12</v>
      </c>
      <c r="K777" s="48" t="n">
        <v>12</v>
      </c>
      <c r="L777" s="48"/>
      <c r="M777" s="48"/>
      <c r="N777" s="48"/>
      <c r="O777" s="48" t="n">
        <f aca="false">I777+L777</f>
        <v>12</v>
      </c>
      <c r="P777" s="48" t="n">
        <f aca="false">J777+M777</f>
        <v>12</v>
      </c>
      <c r="Q777" s="48" t="n">
        <f aca="false">K777+N777</f>
        <v>12</v>
      </c>
      <c r="R777" s="48"/>
      <c r="S777" s="48"/>
      <c r="T777" s="48"/>
      <c r="U777" s="48" t="n">
        <f aca="false">O777+R777</f>
        <v>12</v>
      </c>
      <c r="V777" s="48" t="n">
        <f aca="false">P777+S777</f>
        <v>12</v>
      </c>
      <c r="W777" s="48" t="n">
        <f aca="false">Q777+T777</f>
        <v>12</v>
      </c>
      <c r="X777" s="48"/>
      <c r="Y777" s="48"/>
      <c r="Z777" s="48"/>
      <c r="AA777" s="48" t="n">
        <f aca="false">U777+X777</f>
        <v>12</v>
      </c>
      <c r="AB777" s="49" t="n">
        <f aca="false">V777+Y777</f>
        <v>12</v>
      </c>
      <c r="AC777" s="48" t="n">
        <f aca="false">W777+Z777</f>
        <v>12</v>
      </c>
      <c r="AD777" s="50"/>
      <c r="AE777" s="50"/>
      <c r="AF777" s="50"/>
      <c r="AG777" s="51" t="n">
        <f aca="false">AA777+AD777</f>
        <v>12</v>
      </c>
      <c r="AH777" s="51" t="n">
        <f aca="false">AB777+AE777</f>
        <v>12</v>
      </c>
      <c r="AI777" s="51" t="n">
        <f aca="false">AC777+AF777</f>
        <v>12</v>
      </c>
      <c r="AJ777" s="51"/>
      <c r="AK777" s="51"/>
      <c r="AL777" s="51"/>
      <c r="AM777" s="51" t="n">
        <f aca="false">AG777+AJ777</f>
        <v>12</v>
      </c>
      <c r="AN777" s="51" t="n">
        <f aca="false">AH777+AK777</f>
        <v>12</v>
      </c>
      <c r="AO777" s="52" t="n">
        <f aca="false">AI777+AL777</f>
        <v>12</v>
      </c>
    </row>
    <row r="778" customFormat="false" ht="12.75" hidden="false" customHeight="false" outlineLevel="0" collapsed="false">
      <c r="A778" s="56" t="s">
        <v>274</v>
      </c>
      <c r="B778" s="42" t="n">
        <v>136</v>
      </c>
      <c r="C778" s="43" t="n">
        <v>1000</v>
      </c>
      <c r="D778" s="44"/>
      <c r="E778" s="45"/>
      <c r="F778" s="44"/>
      <c r="G778" s="46"/>
      <c r="H778" s="47"/>
      <c r="I778" s="48" t="n">
        <f aca="false">I779</f>
        <v>155.3</v>
      </c>
      <c r="J778" s="48" t="n">
        <f aca="false">J779</f>
        <v>155.3</v>
      </c>
      <c r="K778" s="48" t="n">
        <f aca="false">K779</f>
        <v>155.3</v>
      </c>
      <c r="L778" s="48" t="n">
        <f aca="false">L779</f>
        <v>4133.87847</v>
      </c>
      <c r="M778" s="48"/>
      <c r="N778" s="48"/>
      <c r="O778" s="48" t="n">
        <f aca="false">I778+L778</f>
        <v>4289.17847</v>
      </c>
      <c r="P778" s="48" t="n">
        <f aca="false">J778+M778</f>
        <v>155.3</v>
      </c>
      <c r="Q778" s="48" t="n">
        <f aca="false">K778+N778</f>
        <v>155.3</v>
      </c>
      <c r="R778" s="48"/>
      <c r="S778" s="48"/>
      <c r="T778" s="48"/>
      <c r="U778" s="48" t="n">
        <f aca="false">O778+R778</f>
        <v>4289.17847</v>
      </c>
      <c r="V778" s="48" t="n">
        <f aca="false">P778+S778</f>
        <v>155.3</v>
      </c>
      <c r="W778" s="48" t="n">
        <f aca="false">Q778+T778</f>
        <v>155.3</v>
      </c>
      <c r="X778" s="48"/>
      <c r="Y778" s="48"/>
      <c r="Z778" s="48"/>
      <c r="AA778" s="48" t="n">
        <f aca="false">U778+X778</f>
        <v>4289.17847</v>
      </c>
      <c r="AB778" s="49" t="n">
        <f aca="false">V778+Y778</f>
        <v>155.3</v>
      </c>
      <c r="AC778" s="48" t="n">
        <f aca="false">W778+Z778</f>
        <v>155.3</v>
      </c>
      <c r="AD778" s="50"/>
      <c r="AE778" s="50"/>
      <c r="AF778" s="50"/>
      <c r="AG778" s="51" t="n">
        <f aca="false">AA778+AD778</f>
        <v>4289.17847</v>
      </c>
      <c r="AH778" s="51" t="n">
        <f aca="false">AB778+AE778</f>
        <v>155.3</v>
      </c>
      <c r="AI778" s="51" t="n">
        <f aca="false">AC778+AF778</f>
        <v>155.3</v>
      </c>
      <c r="AJ778" s="51"/>
      <c r="AK778" s="51"/>
      <c r="AL778" s="51"/>
      <c r="AM778" s="51" t="n">
        <f aca="false">AG778+AJ778</f>
        <v>4289.17847</v>
      </c>
      <c r="AN778" s="51" t="n">
        <f aca="false">AH778+AK778</f>
        <v>155.3</v>
      </c>
      <c r="AO778" s="52" t="n">
        <f aca="false">AI778+AL778</f>
        <v>155.3</v>
      </c>
    </row>
    <row r="779" customFormat="false" ht="22.5" hidden="false" customHeight="false" outlineLevel="0" collapsed="false">
      <c r="A779" s="56" t="s">
        <v>342</v>
      </c>
      <c r="B779" s="42" t="n">
        <v>136</v>
      </c>
      <c r="C779" s="43" t="n">
        <v>1003</v>
      </c>
      <c r="D779" s="44"/>
      <c r="E779" s="45"/>
      <c r="F779" s="44"/>
      <c r="G779" s="46"/>
      <c r="H779" s="47"/>
      <c r="I779" s="48" t="n">
        <f aca="false">I780</f>
        <v>155.3</v>
      </c>
      <c r="J779" s="48" t="n">
        <f aca="false">J780</f>
        <v>155.3</v>
      </c>
      <c r="K779" s="48" t="n">
        <f aca="false">K780</f>
        <v>155.3</v>
      </c>
      <c r="L779" s="48" t="n">
        <f aca="false">L780</f>
        <v>4133.87847</v>
      </c>
      <c r="M779" s="48"/>
      <c r="N779" s="48"/>
      <c r="O779" s="48" t="n">
        <f aca="false">I779+L779</f>
        <v>4289.17847</v>
      </c>
      <c r="P779" s="48" t="n">
        <f aca="false">J779+M779</f>
        <v>155.3</v>
      </c>
      <c r="Q779" s="48" t="n">
        <f aca="false">K779+N779</f>
        <v>155.3</v>
      </c>
      <c r="R779" s="48"/>
      <c r="S779" s="48"/>
      <c r="T779" s="48"/>
      <c r="U779" s="48" t="n">
        <f aca="false">O779+R779</f>
        <v>4289.17847</v>
      </c>
      <c r="V779" s="48" t="n">
        <f aca="false">P779+S779</f>
        <v>155.3</v>
      </c>
      <c r="W779" s="48" t="n">
        <f aca="false">Q779+T779</f>
        <v>155.3</v>
      </c>
      <c r="X779" s="48"/>
      <c r="Y779" s="48"/>
      <c r="Z779" s="48"/>
      <c r="AA779" s="48" t="n">
        <f aca="false">U779+X779</f>
        <v>4289.17847</v>
      </c>
      <c r="AB779" s="49" t="n">
        <f aca="false">V779+Y779</f>
        <v>155.3</v>
      </c>
      <c r="AC779" s="48" t="n">
        <f aca="false">W779+Z779</f>
        <v>155.3</v>
      </c>
      <c r="AD779" s="50"/>
      <c r="AE779" s="50"/>
      <c r="AF779" s="50"/>
      <c r="AG779" s="51" t="n">
        <f aca="false">AA779+AD779</f>
        <v>4289.17847</v>
      </c>
      <c r="AH779" s="51" t="n">
        <f aca="false">AB779+AE779</f>
        <v>155.3</v>
      </c>
      <c r="AI779" s="51" t="n">
        <f aca="false">AC779+AF779</f>
        <v>155.3</v>
      </c>
      <c r="AJ779" s="51"/>
      <c r="AK779" s="51"/>
      <c r="AL779" s="51"/>
      <c r="AM779" s="51" t="n">
        <f aca="false">AG779+AJ779</f>
        <v>4289.17847</v>
      </c>
      <c r="AN779" s="51" t="n">
        <f aca="false">AH779+AK779</f>
        <v>155.3</v>
      </c>
      <c r="AO779" s="52" t="n">
        <f aca="false">AI779+AL779</f>
        <v>155.3</v>
      </c>
    </row>
    <row r="780" customFormat="false" ht="45" hidden="false" customHeight="false" outlineLevel="0" collapsed="false">
      <c r="A780" s="53" t="s">
        <v>123</v>
      </c>
      <c r="B780" s="42" t="n">
        <v>136</v>
      </c>
      <c r="C780" s="43" t="n">
        <v>1003</v>
      </c>
      <c r="D780" s="44" t="n">
        <v>10</v>
      </c>
      <c r="E780" s="45" t="n">
        <v>0</v>
      </c>
      <c r="F780" s="44" t="n">
        <v>0</v>
      </c>
      <c r="G780" s="46" t="n">
        <v>0</v>
      </c>
      <c r="H780" s="47"/>
      <c r="I780" s="48" t="n">
        <f aca="false">I781</f>
        <v>155.3</v>
      </c>
      <c r="J780" s="48" t="n">
        <f aca="false">J781</f>
        <v>155.3</v>
      </c>
      <c r="K780" s="48" t="n">
        <f aca="false">K781</f>
        <v>155.3</v>
      </c>
      <c r="L780" s="48" t="n">
        <f aca="false">L781</f>
        <v>4133.87847</v>
      </c>
      <c r="M780" s="48"/>
      <c r="N780" s="48"/>
      <c r="O780" s="48" t="n">
        <f aca="false">I780+L780</f>
        <v>4289.17847</v>
      </c>
      <c r="P780" s="48" t="n">
        <f aca="false">J780+M780</f>
        <v>155.3</v>
      </c>
      <c r="Q780" s="48" t="n">
        <f aca="false">K780+N780</f>
        <v>155.3</v>
      </c>
      <c r="R780" s="48"/>
      <c r="S780" s="48"/>
      <c r="T780" s="48"/>
      <c r="U780" s="48" t="n">
        <f aca="false">O780+R780</f>
        <v>4289.17847</v>
      </c>
      <c r="V780" s="48" t="n">
        <f aca="false">P780+S780</f>
        <v>155.3</v>
      </c>
      <c r="W780" s="48" t="n">
        <f aca="false">Q780+T780</f>
        <v>155.3</v>
      </c>
      <c r="X780" s="48"/>
      <c r="Y780" s="48"/>
      <c r="Z780" s="48"/>
      <c r="AA780" s="48" t="n">
        <f aca="false">U780+X780</f>
        <v>4289.17847</v>
      </c>
      <c r="AB780" s="49" t="n">
        <f aca="false">V780+Y780</f>
        <v>155.3</v>
      </c>
      <c r="AC780" s="48" t="n">
        <f aca="false">W780+Z780</f>
        <v>155.3</v>
      </c>
      <c r="AD780" s="50"/>
      <c r="AE780" s="50"/>
      <c r="AF780" s="50"/>
      <c r="AG780" s="51" t="n">
        <f aca="false">AA780+AD780</f>
        <v>4289.17847</v>
      </c>
      <c r="AH780" s="51" t="n">
        <f aca="false">AB780+AE780</f>
        <v>155.3</v>
      </c>
      <c r="AI780" s="51" t="n">
        <f aca="false">AC780+AF780</f>
        <v>155.3</v>
      </c>
      <c r="AJ780" s="51"/>
      <c r="AK780" s="51"/>
      <c r="AL780" s="51"/>
      <c r="AM780" s="51" t="n">
        <f aca="false">AG780+AJ780</f>
        <v>4289.17847</v>
      </c>
      <c r="AN780" s="51" t="n">
        <f aca="false">AH780+AK780</f>
        <v>155.3</v>
      </c>
      <c r="AO780" s="52" t="n">
        <f aca="false">AI780+AL780</f>
        <v>155.3</v>
      </c>
    </row>
    <row r="781" customFormat="false" ht="23.25" hidden="false" customHeight="true" outlineLevel="0" collapsed="false">
      <c r="A781" s="55" t="s">
        <v>126</v>
      </c>
      <c r="B781" s="42" t="n">
        <v>136</v>
      </c>
      <c r="C781" s="43" t="n">
        <v>1003</v>
      </c>
      <c r="D781" s="44" t="n">
        <v>10</v>
      </c>
      <c r="E781" s="45" t="n">
        <v>0</v>
      </c>
      <c r="F781" s="44" t="n">
        <v>0</v>
      </c>
      <c r="G781" s="46" t="s">
        <v>143</v>
      </c>
      <c r="H781" s="47"/>
      <c r="I781" s="48" t="n">
        <f aca="false">I782</f>
        <v>155.3</v>
      </c>
      <c r="J781" s="48" t="n">
        <f aca="false">J782</f>
        <v>155.3</v>
      </c>
      <c r="K781" s="48" t="n">
        <f aca="false">K782</f>
        <v>155.3</v>
      </c>
      <c r="L781" s="48" t="n">
        <f aca="false">L782</f>
        <v>4133.87847</v>
      </c>
      <c r="M781" s="48"/>
      <c r="N781" s="48"/>
      <c r="O781" s="48" t="n">
        <f aca="false">I781+L781</f>
        <v>4289.17847</v>
      </c>
      <c r="P781" s="48" t="n">
        <f aca="false">J781+M781</f>
        <v>155.3</v>
      </c>
      <c r="Q781" s="48" t="n">
        <f aca="false">K781+N781</f>
        <v>155.3</v>
      </c>
      <c r="R781" s="48"/>
      <c r="S781" s="48"/>
      <c r="T781" s="48"/>
      <c r="U781" s="48" t="n">
        <f aca="false">O781+R781</f>
        <v>4289.17847</v>
      </c>
      <c r="V781" s="48" t="n">
        <f aca="false">P781+S781</f>
        <v>155.3</v>
      </c>
      <c r="W781" s="48" t="n">
        <f aca="false">Q781+T781</f>
        <v>155.3</v>
      </c>
      <c r="X781" s="48"/>
      <c r="Y781" s="48"/>
      <c r="Z781" s="48"/>
      <c r="AA781" s="48" t="n">
        <f aca="false">U781+X781</f>
        <v>4289.17847</v>
      </c>
      <c r="AB781" s="49" t="n">
        <f aca="false">V781+Y781</f>
        <v>155.3</v>
      </c>
      <c r="AC781" s="48" t="n">
        <f aca="false">W781+Z781</f>
        <v>155.3</v>
      </c>
      <c r="AD781" s="50"/>
      <c r="AE781" s="50"/>
      <c r="AF781" s="50"/>
      <c r="AG781" s="51" t="n">
        <f aca="false">AA781+AD781</f>
        <v>4289.17847</v>
      </c>
      <c r="AH781" s="51" t="n">
        <f aca="false">AB781+AE781</f>
        <v>155.3</v>
      </c>
      <c r="AI781" s="51" t="n">
        <f aca="false">AC781+AF781</f>
        <v>155.3</v>
      </c>
      <c r="AJ781" s="51"/>
      <c r="AK781" s="51"/>
      <c r="AL781" s="51"/>
      <c r="AM781" s="51" t="n">
        <f aca="false">AG781+AJ781</f>
        <v>4289.17847</v>
      </c>
      <c r="AN781" s="51" t="n">
        <f aca="false">AH781+AK781</f>
        <v>155.3</v>
      </c>
      <c r="AO781" s="52" t="n">
        <f aca="false">AI781+AL781</f>
        <v>155.3</v>
      </c>
    </row>
    <row r="782" customFormat="false" ht="12.75" hidden="false" customHeight="false" outlineLevel="0" collapsed="false">
      <c r="A782" s="41" t="s">
        <v>235</v>
      </c>
      <c r="B782" s="42" t="n">
        <v>136</v>
      </c>
      <c r="C782" s="43" t="n">
        <v>1003</v>
      </c>
      <c r="D782" s="44" t="n">
        <v>10</v>
      </c>
      <c r="E782" s="45" t="n">
        <v>0</v>
      </c>
      <c r="F782" s="44" t="n">
        <v>0</v>
      </c>
      <c r="G782" s="46" t="s">
        <v>143</v>
      </c>
      <c r="H782" s="47" t="n">
        <v>300</v>
      </c>
      <c r="I782" s="48" t="n">
        <f aca="false">I783</f>
        <v>155.3</v>
      </c>
      <c r="J782" s="48" t="n">
        <f aca="false">J783</f>
        <v>155.3</v>
      </c>
      <c r="K782" s="48" t="n">
        <f aca="false">K783</f>
        <v>155.3</v>
      </c>
      <c r="L782" s="48" t="n">
        <f aca="false">L783</f>
        <v>4133.87847</v>
      </c>
      <c r="M782" s="48"/>
      <c r="N782" s="48"/>
      <c r="O782" s="48" t="n">
        <f aca="false">I782+L782</f>
        <v>4289.17847</v>
      </c>
      <c r="P782" s="48" t="n">
        <f aca="false">J782+M782</f>
        <v>155.3</v>
      </c>
      <c r="Q782" s="48" t="n">
        <f aca="false">K782+N782</f>
        <v>155.3</v>
      </c>
      <c r="R782" s="48"/>
      <c r="S782" s="48"/>
      <c r="T782" s="48"/>
      <c r="U782" s="48" t="n">
        <f aca="false">O782+R782</f>
        <v>4289.17847</v>
      </c>
      <c r="V782" s="48" t="n">
        <f aca="false">P782+S782</f>
        <v>155.3</v>
      </c>
      <c r="W782" s="48" t="n">
        <f aca="false">Q782+T782</f>
        <v>155.3</v>
      </c>
      <c r="X782" s="48"/>
      <c r="Y782" s="48"/>
      <c r="Z782" s="48"/>
      <c r="AA782" s="48" t="n">
        <f aca="false">U782+X782</f>
        <v>4289.17847</v>
      </c>
      <c r="AB782" s="49" t="n">
        <f aca="false">V782+Y782</f>
        <v>155.3</v>
      </c>
      <c r="AC782" s="48" t="n">
        <f aca="false">W782+Z782</f>
        <v>155.3</v>
      </c>
      <c r="AD782" s="50"/>
      <c r="AE782" s="50"/>
      <c r="AF782" s="50"/>
      <c r="AG782" s="51" t="n">
        <f aca="false">AA782+AD782</f>
        <v>4289.17847</v>
      </c>
      <c r="AH782" s="51" t="n">
        <f aca="false">AB782+AE782</f>
        <v>155.3</v>
      </c>
      <c r="AI782" s="51" t="n">
        <f aca="false">AC782+AF782</f>
        <v>155.3</v>
      </c>
      <c r="AJ782" s="51"/>
      <c r="AK782" s="51"/>
      <c r="AL782" s="51"/>
      <c r="AM782" s="51" t="n">
        <f aca="false">AG782+AJ782</f>
        <v>4289.17847</v>
      </c>
      <c r="AN782" s="51" t="n">
        <f aca="false">AH782+AK782</f>
        <v>155.3</v>
      </c>
      <c r="AO782" s="52" t="n">
        <f aca="false">AI782+AL782</f>
        <v>155.3</v>
      </c>
    </row>
    <row r="783" customFormat="false" ht="30" hidden="false" customHeight="true" outlineLevel="0" collapsed="false">
      <c r="A783" s="41" t="s">
        <v>236</v>
      </c>
      <c r="B783" s="42" t="n">
        <v>136</v>
      </c>
      <c r="C783" s="43" t="n">
        <v>1003</v>
      </c>
      <c r="D783" s="44" t="n">
        <v>10</v>
      </c>
      <c r="E783" s="45" t="n">
        <v>0</v>
      </c>
      <c r="F783" s="44" t="n">
        <v>0</v>
      </c>
      <c r="G783" s="46" t="s">
        <v>143</v>
      </c>
      <c r="H783" s="47" t="n">
        <v>320</v>
      </c>
      <c r="I783" s="48" t="n">
        <v>155.3</v>
      </c>
      <c r="J783" s="48" t="n">
        <v>155.3</v>
      </c>
      <c r="K783" s="48" t="n">
        <v>155.3</v>
      </c>
      <c r="L783" s="48" t="n">
        <f aca="false">4133.87847</f>
        <v>4133.87847</v>
      </c>
      <c r="M783" s="48"/>
      <c r="N783" s="48"/>
      <c r="O783" s="48" t="n">
        <f aca="false">I783+L783</f>
        <v>4289.17847</v>
      </c>
      <c r="P783" s="48" t="n">
        <f aca="false">J783+M783</f>
        <v>155.3</v>
      </c>
      <c r="Q783" s="48" t="n">
        <f aca="false">K783+N783</f>
        <v>155.3</v>
      </c>
      <c r="R783" s="48"/>
      <c r="S783" s="48"/>
      <c r="T783" s="48"/>
      <c r="U783" s="48" t="n">
        <f aca="false">O783+R783</f>
        <v>4289.17847</v>
      </c>
      <c r="V783" s="48" t="n">
        <f aca="false">P783+S783</f>
        <v>155.3</v>
      </c>
      <c r="W783" s="48" t="n">
        <f aca="false">Q783+T783</f>
        <v>155.3</v>
      </c>
      <c r="X783" s="48"/>
      <c r="Y783" s="48"/>
      <c r="Z783" s="48"/>
      <c r="AA783" s="48" t="n">
        <f aca="false">U783+X783</f>
        <v>4289.17847</v>
      </c>
      <c r="AB783" s="49" t="n">
        <f aca="false">V783+Y783</f>
        <v>155.3</v>
      </c>
      <c r="AC783" s="48" t="n">
        <f aca="false">W783+Z783</f>
        <v>155.3</v>
      </c>
      <c r="AD783" s="50"/>
      <c r="AE783" s="50"/>
      <c r="AF783" s="50"/>
      <c r="AG783" s="51" t="n">
        <f aca="false">AA783+AD783</f>
        <v>4289.17847</v>
      </c>
      <c r="AH783" s="51" t="n">
        <f aca="false">AB783+AE783</f>
        <v>155.3</v>
      </c>
      <c r="AI783" s="51" t="n">
        <f aca="false">AC783+AF783</f>
        <v>155.3</v>
      </c>
      <c r="AJ783" s="51"/>
      <c r="AK783" s="51"/>
      <c r="AL783" s="51"/>
      <c r="AM783" s="51" t="n">
        <f aca="false">AG783+AJ783</f>
        <v>4289.17847</v>
      </c>
      <c r="AN783" s="51" t="n">
        <f aca="false">AH783+AK783</f>
        <v>155.3</v>
      </c>
      <c r="AO783" s="52" t="n">
        <f aca="false">AI783+AL783</f>
        <v>155.3</v>
      </c>
    </row>
    <row r="784" s="40" customFormat="true" ht="33.75" hidden="false" customHeight="false" outlineLevel="0" collapsed="false">
      <c r="A784" s="53" t="s">
        <v>343</v>
      </c>
      <c r="B784" s="71" t="n">
        <v>162</v>
      </c>
      <c r="C784" s="72"/>
      <c r="D784" s="73"/>
      <c r="E784" s="74"/>
      <c r="F784" s="73"/>
      <c r="G784" s="75"/>
      <c r="H784" s="76"/>
      <c r="I784" s="77" t="n">
        <f aca="false">I785+I823+I817</f>
        <v>17249.51621</v>
      </c>
      <c r="J784" s="77" t="n">
        <f aca="false">J785+J823+J817</f>
        <v>15697.63279</v>
      </c>
      <c r="K784" s="77" t="n">
        <f aca="false">K785+K823+K817</f>
        <v>17583.38292</v>
      </c>
      <c r="L784" s="77" t="n">
        <f aca="false">L785</f>
        <v>1889.33333</v>
      </c>
      <c r="M784" s="77" t="n">
        <f aca="false">M785</f>
        <v>0</v>
      </c>
      <c r="N784" s="77" t="n">
        <f aca="false">N785</f>
        <v>0</v>
      </c>
      <c r="O784" s="77" t="n">
        <f aca="false">I784+L784</f>
        <v>19138.84954</v>
      </c>
      <c r="P784" s="77" t="n">
        <f aca="false">J784+M784</f>
        <v>15697.63279</v>
      </c>
      <c r="Q784" s="77" t="n">
        <f aca="false">K784+N784</f>
        <v>17583.38292</v>
      </c>
      <c r="R784" s="77" t="n">
        <f aca="false">R785+R817+R823</f>
        <v>9440</v>
      </c>
      <c r="S784" s="77" t="n">
        <f aca="false">S785+S817+S823</f>
        <v>0</v>
      </c>
      <c r="T784" s="77" t="n">
        <f aca="false">T785+T817+T823</f>
        <v>-2160</v>
      </c>
      <c r="U784" s="77" t="n">
        <f aca="false">O784+R784</f>
        <v>28578.84954</v>
      </c>
      <c r="V784" s="77" t="n">
        <f aca="false">P784+S784</f>
        <v>15697.63279</v>
      </c>
      <c r="W784" s="77" t="n">
        <f aca="false">Q784+T784</f>
        <v>15423.38292</v>
      </c>
      <c r="X784" s="77"/>
      <c r="Y784" s="77"/>
      <c r="Z784" s="77"/>
      <c r="AA784" s="77" t="n">
        <f aca="false">U784+X784</f>
        <v>28578.84954</v>
      </c>
      <c r="AB784" s="78" t="n">
        <f aca="false">V784+Y784</f>
        <v>15697.63279</v>
      </c>
      <c r="AC784" s="77" t="n">
        <f aca="false">W784+Z784</f>
        <v>15423.38292</v>
      </c>
      <c r="AD784" s="79"/>
      <c r="AE784" s="79"/>
      <c r="AF784" s="79"/>
      <c r="AG784" s="35" t="n">
        <f aca="false">AA784+AD784</f>
        <v>28578.84954</v>
      </c>
      <c r="AH784" s="35" t="n">
        <f aca="false">AB784+AE784</f>
        <v>15697.63279</v>
      </c>
      <c r="AI784" s="35" t="n">
        <f aca="false">AC784+AF784</f>
        <v>15423.38292</v>
      </c>
      <c r="AJ784" s="35" t="n">
        <f aca="false">AJ785+AJ817+AJ823</f>
        <v>16.89334</v>
      </c>
      <c r="AK784" s="35" t="n">
        <f aca="false">AK785+AK817+AK823</f>
        <v>0</v>
      </c>
      <c r="AL784" s="35" t="n">
        <f aca="false">AL785+AL817+AL823</f>
        <v>0</v>
      </c>
      <c r="AM784" s="35" t="n">
        <f aca="false">AG784+AJ784</f>
        <v>28595.74288</v>
      </c>
      <c r="AN784" s="35" t="n">
        <f aca="false">AH784+AK784</f>
        <v>15697.63279</v>
      </c>
      <c r="AO784" s="38" t="n">
        <f aca="false">AI784+AL784</f>
        <v>15423.38292</v>
      </c>
    </row>
    <row r="785" customFormat="false" ht="12.75" hidden="false" customHeight="false" outlineLevel="0" collapsed="false">
      <c r="A785" s="41" t="s">
        <v>17</v>
      </c>
      <c r="B785" s="42" t="n">
        <v>162</v>
      </c>
      <c r="C785" s="43" t="n">
        <v>100</v>
      </c>
      <c r="D785" s="44"/>
      <c r="E785" s="45"/>
      <c r="F785" s="44"/>
      <c r="G785" s="46"/>
      <c r="H785" s="47"/>
      <c r="I785" s="48" t="n">
        <f aca="false">I786</f>
        <v>12506.4</v>
      </c>
      <c r="J785" s="48" t="n">
        <f aca="false">J786</f>
        <v>12504.9</v>
      </c>
      <c r="K785" s="48" t="n">
        <f aca="false">K786</f>
        <v>12937.8</v>
      </c>
      <c r="L785" s="48" t="n">
        <f aca="false">L786</f>
        <v>1889.33333</v>
      </c>
      <c r="M785" s="48" t="n">
        <f aca="false">M786</f>
        <v>0</v>
      </c>
      <c r="N785" s="48" t="n">
        <f aca="false">N786</f>
        <v>0</v>
      </c>
      <c r="O785" s="48" t="n">
        <f aca="false">I785+L785</f>
        <v>14395.73333</v>
      </c>
      <c r="P785" s="48" t="n">
        <f aca="false">J785+M785</f>
        <v>12504.9</v>
      </c>
      <c r="Q785" s="48" t="n">
        <f aca="false">K785+N785</f>
        <v>12937.8</v>
      </c>
      <c r="R785" s="48" t="n">
        <f aca="false">R786</f>
        <v>10020</v>
      </c>
      <c r="S785" s="48"/>
      <c r="T785" s="48"/>
      <c r="U785" s="48" t="n">
        <f aca="false">O785+R785</f>
        <v>24415.73333</v>
      </c>
      <c r="V785" s="48" t="n">
        <f aca="false">P785+S785</f>
        <v>12504.9</v>
      </c>
      <c r="W785" s="48" t="n">
        <f aca="false">Q785+T785</f>
        <v>12937.8</v>
      </c>
      <c r="X785" s="48"/>
      <c r="Y785" s="48"/>
      <c r="Z785" s="48"/>
      <c r="AA785" s="48" t="n">
        <f aca="false">U785+X785</f>
        <v>24415.73333</v>
      </c>
      <c r="AB785" s="49" t="n">
        <f aca="false">V785+Y785</f>
        <v>12504.9</v>
      </c>
      <c r="AC785" s="48" t="n">
        <f aca="false">W785+Z785</f>
        <v>12937.8</v>
      </c>
      <c r="AD785" s="50"/>
      <c r="AE785" s="50"/>
      <c r="AF785" s="50"/>
      <c r="AG785" s="51" t="n">
        <f aca="false">AA785+AD785</f>
        <v>24415.73333</v>
      </c>
      <c r="AH785" s="51" t="n">
        <f aca="false">AB785+AE785</f>
        <v>12504.9</v>
      </c>
      <c r="AI785" s="51" t="n">
        <f aca="false">AC785+AF785</f>
        <v>12937.8</v>
      </c>
      <c r="AJ785" s="51" t="n">
        <f aca="false">AJ786</f>
        <v>16.89334</v>
      </c>
      <c r="AK785" s="51" t="n">
        <f aca="false">AK786</f>
        <v>0</v>
      </c>
      <c r="AL785" s="51" t="n">
        <f aca="false">AL786</f>
        <v>0</v>
      </c>
      <c r="AM785" s="51" t="n">
        <f aca="false">AG785+AJ785</f>
        <v>24432.62667</v>
      </c>
      <c r="AN785" s="51" t="n">
        <f aca="false">AH785+AK785</f>
        <v>12504.9</v>
      </c>
      <c r="AO785" s="52" t="n">
        <f aca="false">AI785+AL785</f>
        <v>12937.8</v>
      </c>
    </row>
    <row r="786" customFormat="false" ht="12.75" hidden="false" customHeight="false" outlineLevel="0" collapsed="false">
      <c r="A786" s="41" t="s">
        <v>29</v>
      </c>
      <c r="B786" s="42" t="n">
        <v>162</v>
      </c>
      <c r="C786" s="43" t="n">
        <v>113</v>
      </c>
      <c r="D786" s="44"/>
      <c r="E786" s="45"/>
      <c r="F786" s="44"/>
      <c r="G786" s="46"/>
      <c r="H786" s="47"/>
      <c r="I786" s="48" t="n">
        <f aca="false">I787+I792</f>
        <v>12506.4</v>
      </c>
      <c r="J786" s="48" t="n">
        <f aca="false">J787+J792</f>
        <v>12504.9</v>
      </c>
      <c r="K786" s="48" t="n">
        <f aca="false">K787+K792</f>
        <v>12937.8</v>
      </c>
      <c r="L786" s="48" t="n">
        <f aca="false">L792</f>
        <v>1889.33333</v>
      </c>
      <c r="M786" s="48" t="n">
        <f aca="false">M807</f>
        <v>0</v>
      </c>
      <c r="N786" s="48" t="n">
        <f aca="false">N807</f>
        <v>0</v>
      </c>
      <c r="O786" s="48" t="n">
        <f aca="false">I786+L786</f>
        <v>14395.73333</v>
      </c>
      <c r="P786" s="48" t="n">
        <f aca="false">J786+M786</f>
        <v>12504.9</v>
      </c>
      <c r="Q786" s="48" t="n">
        <f aca="false">K786+N786</f>
        <v>12937.8</v>
      </c>
      <c r="R786" s="48" t="n">
        <f aca="false">R787+R792</f>
        <v>10020</v>
      </c>
      <c r="S786" s="48"/>
      <c r="T786" s="48"/>
      <c r="U786" s="48" t="n">
        <f aca="false">O786+R786</f>
        <v>24415.73333</v>
      </c>
      <c r="V786" s="48" t="n">
        <f aca="false">P786+S786</f>
        <v>12504.9</v>
      </c>
      <c r="W786" s="48" t="n">
        <f aca="false">Q786+T786</f>
        <v>12937.8</v>
      </c>
      <c r="X786" s="48"/>
      <c r="Y786" s="48"/>
      <c r="Z786" s="48"/>
      <c r="AA786" s="48" t="n">
        <f aca="false">U786+X786</f>
        <v>24415.73333</v>
      </c>
      <c r="AB786" s="49" t="n">
        <f aca="false">V786+Y786</f>
        <v>12504.9</v>
      </c>
      <c r="AC786" s="48" t="n">
        <f aca="false">W786+Z786</f>
        <v>12937.8</v>
      </c>
      <c r="AD786" s="50"/>
      <c r="AE786" s="50"/>
      <c r="AF786" s="50"/>
      <c r="AG786" s="51" t="n">
        <f aca="false">AA786+AD786</f>
        <v>24415.73333</v>
      </c>
      <c r="AH786" s="51" t="n">
        <f aca="false">AB786+AE786</f>
        <v>12504.9</v>
      </c>
      <c r="AI786" s="51" t="n">
        <f aca="false">AC786+AF786</f>
        <v>12937.8</v>
      </c>
      <c r="AJ786" s="51" t="n">
        <f aca="false">AJ787+AJ792+AJ813</f>
        <v>16.89334</v>
      </c>
      <c r="AK786" s="51" t="n">
        <f aca="false">AK787+AK792+AK813</f>
        <v>0</v>
      </c>
      <c r="AL786" s="51" t="n">
        <f aca="false">AL787+AL792+AL813</f>
        <v>0</v>
      </c>
      <c r="AM786" s="51" t="n">
        <f aca="false">AG786+AJ786</f>
        <v>24432.62667</v>
      </c>
      <c r="AN786" s="51" t="n">
        <f aca="false">AH786+AK786</f>
        <v>12504.9</v>
      </c>
      <c r="AO786" s="52" t="n">
        <f aca="false">AI786+AL786</f>
        <v>12937.8</v>
      </c>
    </row>
    <row r="787" customFormat="false" ht="56.25" hidden="false" customHeight="false" outlineLevel="0" collapsed="false">
      <c r="A787" s="53" t="s">
        <v>32</v>
      </c>
      <c r="B787" s="42" t="n">
        <v>162</v>
      </c>
      <c r="C787" s="43" t="n">
        <v>113</v>
      </c>
      <c r="D787" s="44" t="n">
        <v>11</v>
      </c>
      <c r="E787" s="45" t="n">
        <v>0</v>
      </c>
      <c r="F787" s="44" t="s">
        <v>22</v>
      </c>
      <c r="G787" s="46" t="s">
        <v>23</v>
      </c>
      <c r="H787" s="47"/>
      <c r="I787" s="48" t="n">
        <f aca="false">I788</f>
        <v>400.6</v>
      </c>
      <c r="J787" s="48" t="n">
        <f aca="false">J788</f>
        <v>322.8</v>
      </c>
      <c r="K787" s="48" t="n">
        <f aca="false">K788</f>
        <v>326.5</v>
      </c>
      <c r="L787" s="48"/>
      <c r="M787" s="48"/>
      <c r="N787" s="48"/>
      <c r="O787" s="48" t="n">
        <f aca="false">I787+L787</f>
        <v>400.6</v>
      </c>
      <c r="P787" s="48" t="n">
        <f aca="false">J787+M787</f>
        <v>322.8</v>
      </c>
      <c r="Q787" s="48" t="n">
        <f aca="false">K787+N787</f>
        <v>326.5</v>
      </c>
      <c r="R787" s="48"/>
      <c r="S787" s="48"/>
      <c r="T787" s="48"/>
      <c r="U787" s="48" t="n">
        <f aca="false">O787+R787</f>
        <v>400.6</v>
      </c>
      <c r="V787" s="48" t="n">
        <f aca="false">P787+S787</f>
        <v>322.8</v>
      </c>
      <c r="W787" s="48" t="n">
        <f aca="false">Q787+T787</f>
        <v>326.5</v>
      </c>
      <c r="X787" s="48"/>
      <c r="Y787" s="48"/>
      <c r="Z787" s="48"/>
      <c r="AA787" s="48" t="n">
        <f aca="false">U787+X787</f>
        <v>400.6</v>
      </c>
      <c r="AB787" s="49" t="n">
        <f aca="false">V787+Y787</f>
        <v>322.8</v>
      </c>
      <c r="AC787" s="48" t="n">
        <f aca="false">W787+Z787</f>
        <v>326.5</v>
      </c>
      <c r="AD787" s="50"/>
      <c r="AE787" s="50"/>
      <c r="AF787" s="50"/>
      <c r="AG787" s="51" t="n">
        <f aca="false">AA787+AD787</f>
        <v>400.6</v>
      </c>
      <c r="AH787" s="51" t="n">
        <f aca="false">AB787+AE787</f>
        <v>322.8</v>
      </c>
      <c r="AI787" s="51" t="n">
        <f aca="false">AC787+AF787</f>
        <v>326.5</v>
      </c>
      <c r="AJ787" s="51"/>
      <c r="AK787" s="51"/>
      <c r="AL787" s="51"/>
      <c r="AM787" s="51" t="n">
        <f aca="false">AG787+AJ787</f>
        <v>400.6</v>
      </c>
      <c r="AN787" s="51" t="n">
        <f aca="false">AH787+AK787</f>
        <v>322.8</v>
      </c>
      <c r="AO787" s="52" t="n">
        <f aca="false">AI787+AL787</f>
        <v>326.5</v>
      </c>
    </row>
    <row r="788" customFormat="false" ht="22.5" hidden="false" customHeight="false" outlineLevel="0" collapsed="false">
      <c r="A788" s="53" t="s">
        <v>33</v>
      </c>
      <c r="B788" s="42" t="n">
        <v>162</v>
      </c>
      <c r="C788" s="43" t="n">
        <v>113</v>
      </c>
      <c r="D788" s="44" t="n">
        <v>11</v>
      </c>
      <c r="E788" s="45" t="n">
        <v>1</v>
      </c>
      <c r="F788" s="44" t="s">
        <v>22</v>
      </c>
      <c r="G788" s="46" t="n">
        <v>0</v>
      </c>
      <c r="H788" s="47"/>
      <c r="I788" s="48" t="n">
        <f aca="false">I789</f>
        <v>400.6</v>
      </c>
      <c r="J788" s="48" t="n">
        <f aca="false">J789</f>
        <v>322.8</v>
      </c>
      <c r="K788" s="48" t="n">
        <f aca="false">K789</f>
        <v>326.5</v>
      </c>
      <c r="L788" s="48"/>
      <c r="M788" s="48"/>
      <c r="N788" s="48"/>
      <c r="O788" s="48" t="n">
        <f aca="false">I788+L788</f>
        <v>400.6</v>
      </c>
      <c r="P788" s="48" t="n">
        <f aca="false">J788+M788</f>
        <v>322.8</v>
      </c>
      <c r="Q788" s="48" t="n">
        <f aca="false">K788+N788</f>
        <v>326.5</v>
      </c>
      <c r="R788" s="48"/>
      <c r="S788" s="48"/>
      <c r="T788" s="48"/>
      <c r="U788" s="48" t="n">
        <f aca="false">O788+R788</f>
        <v>400.6</v>
      </c>
      <c r="V788" s="48" t="n">
        <f aca="false">P788+S788</f>
        <v>322.8</v>
      </c>
      <c r="W788" s="48" t="n">
        <f aca="false">Q788+T788</f>
        <v>326.5</v>
      </c>
      <c r="X788" s="48"/>
      <c r="Y788" s="48"/>
      <c r="Z788" s="48"/>
      <c r="AA788" s="48" t="n">
        <f aca="false">U788+X788</f>
        <v>400.6</v>
      </c>
      <c r="AB788" s="49" t="n">
        <f aca="false">V788+Y788</f>
        <v>322.8</v>
      </c>
      <c r="AC788" s="48" t="n">
        <f aca="false">W788+Z788</f>
        <v>326.5</v>
      </c>
      <c r="AD788" s="50"/>
      <c r="AE788" s="50"/>
      <c r="AF788" s="50"/>
      <c r="AG788" s="51" t="n">
        <f aca="false">AA788+AD788</f>
        <v>400.6</v>
      </c>
      <c r="AH788" s="51" t="n">
        <f aca="false">AB788+AE788</f>
        <v>322.8</v>
      </c>
      <c r="AI788" s="51" t="n">
        <f aca="false">AC788+AF788</f>
        <v>326.5</v>
      </c>
      <c r="AJ788" s="51"/>
      <c r="AK788" s="51"/>
      <c r="AL788" s="51"/>
      <c r="AM788" s="51" t="n">
        <f aca="false">AG788+AJ788</f>
        <v>400.6</v>
      </c>
      <c r="AN788" s="51" t="n">
        <f aca="false">AH788+AK788</f>
        <v>322.8</v>
      </c>
      <c r="AO788" s="52" t="n">
        <f aca="false">AI788+AL788</f>
        <v>326.5</v>
      </c>
    </row>
    <row r="789" customFormat="false" ht="22.5" hidden="false" customHeight="false" outlineLevel="0" collapsed="false">
      <c r="A789" s="41" t="s">
        <v>34</v>
      </c>
      <c r="B789" s="42" t="n">
        <v>162</v>
      </c>
      <c r="C789" s="43" t="n">
        <v>113</v>
      </c>
      <c r="D789" s="44" t="n">
        <v>11</v>
      </c>
      <c r="E789" s="45" t="n">
        <v>1</v>
      </c>
      <c r="F789" s="44" t="s">
        <v>22</v>
      </c>
      <c r="G789" s="46" t="s">
        <v>35</v>
      </c>
      <c r="H789" s="47"/>
      <c r="I789" s="48" t="n">
        <f aca="false">I790</f>
        <v>400.6</v>
      </c>
      <c r="J789" s="48" t="n">
        <f aca="false">J790</f>
        <v>322.8</v>
      </c>
      <c r="K789" s="48" t="n">
        <f aca="false">K790</f>
        <v>326.5</v>
      </c>
      <c r="L789" s="48"/>
      <c r="M789" s="48"/>
      <c r="N789" s="48"/>
      <c r="O789" s="48" t="n">
        <f aca="false">I789+L789</f>
        <v>400.6</v>
      </c>
      <c r="P789" s="48" t="n">
        <f aca="false">J789+M789</f>
        <v>322.8</v>
      </c>
      <c r="Q789" s="48" t="n">
        <f aca="false">K789+N789</f>
        <v>326.5</v>
      </c>
      <c r="R789" s="48"/>
      <c r="S789" s="48"/>
      <c r="T789" s="48"/>
      <c r="U789" s="48" t="n">
        <f aca="false">O789+R789</f>
        <v>400.6</v>
      </c>
      <c r="V789" s="48" t="n">
        <f aca="false">P789+S789</f>
        <v>322.8</v>
      </c>
      <c r="W789" s="48" t="n">
        <f aca="false">Q789+T789</f>
        <v>326.5</v>
      </c>
      <c r="X789" s="48"/>
      <c r="Y789" s="48"/>
      <c r="Z789" s="48"/>
      <c r="AA789" s="48" t="n">
        <f aca="false">U789+X789</f>
        <v>400.6</v>
      </c>
      <c r="AB789" s="49" t="n">
        <f aca="false">V789+Y789</f>
        <v>322.8</v>
      </c>
      <c r="AC789" s="48" t="n">
        <f aca="false">W789+Z789</f>
        <v>326.5</v>
      </c>
      <c r="AD789" s="50"/>
      <c r="AE789" s="50"/>
      <c r="AF789" s="50"/>
      <c r="AG789" s="51" t="n">
        <f aca="false">AA789+AD789</f>
        <v>400.6</v>
      </c>
      <c r="AH789" s="51" t="n">
        <f aca="false">AB789+AE789</f>
        <v>322.8</v>
      </c>
      <c r="AI789" s="51" t="n">
        <f aca="false">AC789+AF789</f>
        <v>326.5</v>
      </c>
      <c r="AJ789" s="51"/>
      <c r="AK789" s="51"/>
      <c r="AL789" s="51"/>
      <c r="AM789" s="51" t="n">
        <f aca="false">AG789+AJ789</f>
        <v>400.6</v>
      </c>
      <c r="AN789" s="51" t="n">
        <f aca="false">AH789+AK789</f>
        <v>322.8</v>
      </c>
      <c r="AO789" s="52" t="n">
        <f aca="false">AI789+AL789</f>
        <v>326.5</v>
      </c>
    </row>
    <row r="790" customFormat="false" ht="22.5" hidden="false" customHeight="false" outlineLevel="0" collapsed="false">
      <c r="A790" s="41" t="s">
        <v>27</v>
      </c>
      <c r="B790" s="42" t="n">
        <v>162</v>
      </c>
      <c r="C790" s="43" t="n">
        <v>113</v>
      </c>
      <c r="D790" s="44" t="n">
        <v>11</v>
      </c>
      <c r="E790" s="45" t="n">
        <v>1</v>
      </c>
      <c r="F790" s="44" t="s">
        <v>22</v>
      </c>
      <c r="G790" s="46" t="s">
        <v>35</v>
      </c>
      <c r="H790" s="47" t="n">
        <v>200</v>
      </c>
      <c r="I790" s="48" t="n">
        <f aca="false">I791</f>
        <v>400.6</v>
      </c>
      <c r="J790" s="48" t="n">
        <f aca="false">J791</f>
        <v>322.8</v>
      </c>
      <c r="K790" s="48" t="n">
        <f aca="false">K791</f>
        <v>326.5</v>
      </c>
      <c r="L790" s="48"/>
      <c r="M790" s="48"/>
      <c r="N790" s="48"/>
      <c r="O790" s="48" t="n">
        <f aca="false">I790+L790</f>
        <v>400.6</v>
      </c>
      <c r="P790" s="48" t="n">
        <f aca="false">J790+M790</f>
        <v>322.8</v>
      </c>
      <c r="Q790" s="48" t="n">
        <f aca="false">K790+N790</f>
        <v>326.5</v>
      </c>
      <c r="R790" s="48"/>
      <c r="S790" s="48"/>
      <c r="T790" s="48"/>
      <c r="U790" s="48" t="n">
        <f aca="false">O790+R790</f>
        <v>400.6</v>
      </c>
      <c r="V790" s="48" t="n">
        <f aca="false">P790+S790</f>
        <v>322.8</v>
      </c>
      <c r="W790" s="48" t="n">
        <f aca="false">Q790+T790</f>
        <v>326.5</v>
      </c>
      <c r="X790" s="48"/>
      <c r="Y790" s="48"/>
      <c r="Z790" s="48"/>
      <c r="AA790" s="48" t="n">
        <f aca="false">U790+X790</f>
        <v>400.6</v>
      </c>
      <c r="AB790" s="49" t="n">
        <f aca="false">V790+Y790</f>
        <v>322.8</v>
      </c>
      <c r="AC790" s="48" t="n">
        <f aca="false">W790+Z790</f>
        <v>326.5</v>
      </c>
      <c r="AD790" s="50"/>
      <c r="AE790" s="50"/>
      <c r="AF790" s="50"/>
      <c r="AG790" s="51" t="n">
        <f aca="false">AA790+AD790</f>
        <v>400.6</v>
      </c>
      <c r="AH790" s="51" t="n">
        <f aca="false">AB790+AE790</f>
        <v>322.8</v>
      </c>
      <c r="AI790" s="51" t="n">
        <f aca="false">AC790+AF790</f>
        <v>326.5</v>
      </c>
      <c r="AJ790" s="51"/>
      <c r="AK790" s="51"/>
      <c r="AL790" s="51"/>
      <c r="AM790" s="51" t="n">
        <f aca="false">AG790+AJ790</f>
        <v>400.6</v>
      </c>
      <c r="AN790" s="51" t="n">
        <f aca="false">AH790+AK790</f>
        <v>322.8</v>
      </c>
      <c r="AO790" s="52" t="n">
        <f aca="false">AI790+AL790</f>
        <v>326.5</v>
      </c>
    </row>
    <row r="791" customFormat="false" ht="22.5" hidden="false" customHeight="false" outlineLevel="0" collapsed="false">
      <c r="A791" s="41" t="s">
        <v>28</v>
      </c>
      <c r="B791" s="42" t="n">
        <v>162</v>
      </c>
      <c r="C791" s="43" t="n">
        <v>113</v>
      </c>
      <c r="D791" s="44" t="n">
        <v>11</v>
      </c>
      <c r="E791" s="45" t="n">
        <v>1</v>
      </c>
      <c r="F791" s="44" t="s">
        <v>22</v>
      </c>
      <c r="G791" s="46" t="s">
        <v>35</v>
      </c>
      <c r="H791" s="47" t="n">
        <v>240</v>
      </c>
      <c r="I791" s="48" t="n">
        <v>400.6</v>
      </c>
      <c r="J791" s="48" t="n">
        <v>322.8</v>
      </c>
      <c r="K791" s="48" t="n">
        <v>326.5</v>
      </c>
      <c r="L791" s="48"/>
      <c r="M791" s="48"/>
      <c r="N791" s="48"/>
      <c r="O791" s="48" t="n">
        <f aca="false">I791+L791</f>
        <v>400.6</v>
      </c>
      <c r="P791" s="48" t="n">
        <f aca="false">J791+M791</f>
        <v>322.8</v>
      </c>
      <c r="Q791" s="48" t="n">
        <f aca="false">K791+N791</f>
        <v>326.5</v>
      </c>
      <c r="R791" s="48"/>
      <c r="S791" s="48"/>
      <c r="T791" s="48"/>
      <c r="U791" s="48" t="n">
        <f aca="false">O791+R791</f>
        <v>400.6</v>
      </c>
      <c r="V791" s="48" t="n">
        <f aca="false">P791+S791</f>
        <v>322.8</v>
      </c>
      <c r="W791" s="48" t="n">
        <f aca="false">Q791+T791</f>
        <v>326.5</v>
      </c>
      <c r="X791" s="48"/>
      <c r="Y791" s="48"/>
      <c r="Z791" s="48"/>
      <c r="AA791" s="48" t="n">
        <f aca="false">U791+X791</f>
        <v>400.6</v>
      </c>
      <c r="AB791" s="49" t="n">
        <f aca="false">V791+Y791</f>
        <v>322.8</v>
      </c>
      <c r="AC791" s="48" t="n">
        <f aca="false">W791+Z791</f>
        <v>326.5</v>
      </c>
      <c r="AD791" s="50"/>
      <c r="AE791" s="50"/>
      <c r="AF791" s="50"/>
      <c r="AG791" s="51" t="n">
        <f aca="false">AA791+AD791</f>
        <v>400.6</v>
      </c>
      <c r="AH791" s="51" t="n">
        <f aca="false">AB791+AE791</f>
        <v>322.8</v>
      </c>
      <c r="AI791" s="51" t="n">
        <f aca="false">AC791+AF791</f>
        <v>326.5</v>
      </c>
      <c r="AJ791" s="51"/>
      <c r="AK791" s="51"/>
      <c r="AL791" s="51"/>
      <c r="AM791" s="51" t="n">
        <f aca="false">AG791+AJ791</f>
        <v>400.6</v>
      </c>
      <c r="AN791" s="51" t="n">
        <f aca="false">AH791+AK791</f>
        <v>322.8</v>
      </c>
      <c r="AO791" s="52" t="n">
        <f aca="false">AI791+AL791</f>
        <v>326.5</v>
      </c>
    </row>
    <row r="792" customFormat="false" ht="33.75" hidden="false" customHeight="false" outlineLevel="0" collapsed="false">
      <c r="A792" s="53" t="s">
        <v>344</v>
      </c>
      <c r="B792" s="42" t="n">
        <v>162</v>
      </c>
      <c r="C792" s="43" t="n">
        <v>113</v>
      </c>
      <c r="D792" s="44" t="n">
        <v>13</v>
      </c>
      <c r="E792" s="45" t="s">
        <v>21</v>
      </c>
      <c r="F792" s="44" t="s">
        <v>22</v>
      </c>
      <c r="G792" s="46" t="s">
        <v>23</v>
      </c>
      <c r="H792" s="47"/>
      <c r="I792" s="48" t="n">
        <f aca="false">I793+I801+I804</f>
        <v>12105.8</v>
      </c>
      <c r="J792" s="48" t="n">
        <f aca="false">J793+J801+J804</f>
        <v>12182.1</v>
      </c>
      <c r="K792" s="48" t="n">
        <f aca="false">K793+K801+K804</f>
        <v>12611.3</v>
      </c>
      <c r="L792" s="48" t="n">
        <f aca="false">L807</f>
        <v>1889.33333</v>
      </c>
      <c r="M792" s="48"/>
      <c r="N792" s="48"/>
      <c r="O792" s="48" t="n">
        <f aca="false">I792+L792</f>
        <v>13995.13333</v>
      </c>
      <c r="P792" s="48" t="n">
        <f aca="false">J792+M792</f>
        <v>12182.1</v>
      </c>
      <c r="Q792" s="48" t="n">
        <f aca="false">K792+N792</f>
        <v>12611.3</v>
      </c>
      <c r="R792" s="48" t="n">
        <f aca="false">R798</f>
        <v>10020</v>
      </c>
      <c r="S792" s="48"/>
      <c r="T792" s="48"/>
      <c r="U792" s="48" t="n">
        <f aca="false">O792+R792</f>
        <v>24015.13333</v>
      </c>
      <c r="V792" s="48" t="n">
        <f aca="false">P792+S792</f>
        <v>12182.1</v>
      </c>
      <c r="W792" s="48" t="n">
        <f aca="false">Q792+T792</f>
        <v>12611.3</v>
      </c>
      <c r="X792" s="48"/>
      <c r="Y792" s="48"/>
      <c r="Z792" s="48"/>
      <c r="AA792" s="48" t="n">
        <f aca="false">U792+X792</f>
        <v>24015.13333</v>
      </c>
      <c r="AB792" s="49" t="n">
        <f aca="false">V792+Y792</f>
        <v>12182.1</v>
      </c>
      <c r="AC792" s="48" t="n">
        <f aca="false">W792+Z792</f>
        <v>12611.3</v>
      </c>
      <c r="AD792" s="50"/>
      <c r="AE792" s="50"/>
      <c r="AF792" s="50"/>
      <c r="AG792" s="51" t="n">
        <f aca="false">AA792+AD792</f>
        <v>24015.13333</v>
      </c>
      <c r="AH792" s="51" t="n">
        <f aca="false">AB792+AE792</f>
        <v>12182.1</v>
      </c>
      <c r="AI792" s="51" t="n">
        <f aca="false">AC792+AF792</f>
        <v>12611.3</v>
      </c>
      <c r="AJ792" s="51" t="n">
        <f aca="false">AJ798+AJ810</f>
        <v>0</v>
      </c>
      <c r="AK792" s="51" t="n">
        <f aca="false">AK798+AK810</f>
        <v>0</v>
      </c>
      <c r="AL792" s="51" t="n">
        <f aca="false">AL798+AL810</f>
        <v>0</v>
      </c>
      <c r="AM792" s="51" t="n">
        <f aca="false">AG792+AJ792</f>
        <v>24015.13333</v>
      </c>
      <c r="AN792" s="51" t="n">
        <f aca="false">AH792+AK792</f>
        <v>12182.1</v>
      </c>
      <c r="AO792" s="52" t="n">
        <f aca="false">AI792+AL792</f>
        <v>12611.3</v>
      </c>
    </row>
    <row r="793" customFormat="false" ht="26.25" hidden="false" customHeight="true" outlineLevel="0" collapsed="false">
      <c r="A793" s="41" t="s">
        <v>105</v>
      </c>
      <c r="B793" s="42" t="n">
        <v>162</v>
      </c>
      <c r="C793" s="43" t="n">
        <v>113</v>
      </c>
      <c r="D793" s="44" t="n">
        <v>13</v>
      </c>
      <c r="E793" s="45" t="s">
        <v>21</v>
      </c>
      <c r="F793" s="44" t="s">
        <v>22</v>
      </c>
      <c r="G793" s="46" t="s">
        <v>106</v>
      </c>
      <c r="H793" s="47"/>
      <c r="I793" s="48" t="n">
        <f aca="false">I794+I796</f>
        <v>11549.3</v>
      </c>
      <c r="J793" s="48" t="n">
        <f aca="false">J794+J796</f>
        <v>11655.6</v>
      </c>
      <c r="K793" s="48" t="n">
        <f aca="false">K794+K796</f>
        <v>12084.8</v>
      </c>
      <c r="L793" s="48"/>
      <c r="M793" s="48"/>
      <c r="N793" s="48"/>
      <c r="O793" s="48" t="n">
        <f aca="false">I793+L793</f>
        <v>11549.3</v>
      </c>
      <c r="P793" s="48" t="n">
        <f aca="false">J793+M793</f>
        <v>11655.6</v>
      </c>
      <c r="Q793" s="48" t="n">
        <f aca="false">K793+N793</f>
        <v>12084.8</v>
      </c>
      <c r="R793" s="48"/>
      <c r="S793" s="48"/>
      <c r="T793" s="48"/>
      <c r="U793" s="48" t="n">
        <f aca="false">O793+R793</f>
        <v>11549.3</v>
      </c>
      <c r="V793" s="48" t="n">
        <f aca="false">P793+S793</f>
        <v>11655.6</v>
      </c>
      <c r="W793" s="48" t="n">
        <f aca="false">Q793+T793</f>
        <v>12084.8</v>
      </c>
      <c r="X793" s="48"/>
      <c r="Y793" s="48"/>
      <c r="Z793" s="48"/>
      <c r="AA793" s="48" t="n">
        <f aca="false">U793+X793</f>
        <v>11549.3</v>
      </c>
      <c r="AB793" s="49" t="n">
        <f aca="false">V793+Y793</f>
        <v>11655.6</v>
      </c>
      <c r="AC793" s="48" t="n">
        <f aca="false">W793+Z793</f>
        <v>12084.8</v>
      </c>
      <c r="AD793" s="50"/>
      <c r="AE793" s="50"/>
      <c r="AF793" s="50"/>
      <c r="AG793" s="51" t="n">
        <f aca="false">AA793+AD793</f>
        <v>11549.3</v>
      </c>
      <c r="AH793" s="51" t="n">
        <f aca="false">AB793+AE793</f>
        <v>11655.6</v>
      </c>
      <c r="AI793" s="51" t="n">
        <f aca="false">AC793+AF793</f>
        <v>12084.8</v>
      </c>
      <c r="AJ793" s="51"/>
      <c r="AK793" s="51"/>
      <c r="AL793" s="51"/>
      <c r="AM793" s="51" t="n">
        <f aca="false">AG793+AJ793</f>
        <v>11549.3</v>
      </c>
      <c r="AN793" s="51" t="n">
        <f aca="false">AH793+AK793</f>
        <v>11655.6</v>
      </c>
      <c r="AO793" s="52" t="n">
        <f aca="false">AI793+AL793</f>
        <v>12084.8</v>
      </c>
    </row>
    <row r="794" customFormat="false" ht="57" hidden="false" customHeight="true" outlineLevel="0" collapsed="false">
      <c r="A794" s="41" t="s">
        <v>79</v>
      </c>
      <c r="B794" s="42" t="n">
        <v>162</v>
      </c>
      <c r="C794" s="43" t="n">
        <v>113</v>
      </c>
      <c r="D794" s="44" t="n">
        <v>13</v>
      </c>
      <c r="E794" s="45" t="s">
        <v>21</v>
      </c>
      <c r="F794" s="44" t="s">
        <v>22</v>
      </c>
      <c r="G794" s="46" t="s">
        <v>106</v>
      </c>
      <c r="H794" s="47" t="n">
        <v>100</v>
      </c>
      <c r="I794" s="48" t="n">
        <f aca="false">I795</f>
        <v>11228</v>
      </c>
      <c r="J794" s="48" t="n">
        <f aca="false">J795</f>
        <v>11334.3</v>
      </c>
      <c r="K794" s="48" t="n">
        <f aca="false">K795</f>
        <v>11763.5</v>
      </c>
      <c r="L794" s="48"/>
      <c r="M794" s="48"/>
      <c r="N794" s="48"/>
      <c r="O794" s="48" t="n">
        <f aca="false">I794+L794</f>
        <v>11228</v>
      </c>
      <c r="P794" s="48" t="n">
        <f aca="false">J794+M794</f>
        <v>11334.3</v>
      </c>
      <c r="Q794" s="48" t="n">
        <f aca="false">K794+N794</f>
        <v>11763.5</v>
      </c>
      <c r="R794" s="48"/>
      <c r="S794" s="48"/>
      <c r="T794" s="48"/>
      <c r="U794" s="48" t="n">
        <f aca="false">O794+R794</f>
        <v>11228</v>
      </c>
      <c r="V794" s="48" t="n">
        <f aca="false">P794+S794</f>
        <v>11334.3</v>
      </c>
      <c r="W794" s="48" t="n">
        <f aca="false">Q794+T794</f>
        <v>11763.5</v>
      </c>
      <c r="X794" s="48"/>
      <c r="Y794" s="48"/>
      <c r="Z794" s="48"/>
      <c r="AA794" s="48" t="n">
        <f aca="false">U794+X794</f>
        <v>11228</v>
      </c>
      <c r="AB794" s="49" t="n">
        <f aca="false">V794+Y794</f>
        <v>11334.3</v>
      </c>
      <c r="AC794" s="48" t="n">
        <f aca="false">W794+Z794</f>
        <v>11763.5</v>
      </c>
      <c r="AD794" s="50"/>
      <c r="AE794" s="50"/>
      <c r="AF794" s="50"/>
      <c r="AG794" s="51" t="n">
        <f aca="false">AA794+AD794</f>
        <v>11228</v>
      </c>
      <c r="AH794" s="51" t="n">
        <f aca="false">AB794+AE794</f>
        <v>11334.3</v>
      </c>
      <c r="AI794" s="51" t="n">
        <f aca="false">AC794+AF794</f>
        <v>11763.5</v>
      </c>
      <c r="AJ794" s="51"/>
      <c r="AK794" s="51"/>
      <c r="AL794" s="51"/>
      <c r="AM794" s="51" t="n">
        <f aca="false">AG794+AJ794</f>
        <v>11228</v>
      </c>
      <c r="AN794" s="51" t="n">
        <f aca="false">AH794+AK794</f>
        <v>11334.3</v>
      </c>
      <c r="AO794" s="52" t="n">
        <f aca="false">AI794+AL794</f>
        <v>11763.5</v>
      </c>
    </row>
    <row r="795" customFormat="false" ht="22.5" hidden="false" customHeight="false" outlineLevel="0" collapsed="false">
      <c r="A795" s="41" t="s">
        <v>107</v>
      </c>
      <c r="B795" s="42" t="n">
        <v>162</v>
      </c>
      <c r="C795" s="43" t="n">
        <v>113</v>
      </c>
      <c r="D795" s="44" t="n">
        <v>13</v>
      </c>
      <c r="E795" s="45" t="s">
        <v>21</v>
      </c>
      <c r="F795" s="44" t="s">
        <v>22</v>
      </c>
      <c r="G795" s="46" t="s">
        <v>106</v>
      </c>
      <c r="H795" s="47" t="n">
        <v>120</v>
      </c>
      <c r="I795" s="48" t="n">
        <f aca="false">10625+603</f>
        <v>11228</v>
      </c>
      <c r="J795" s="48" t="n">
        <v>11334.3</v>
      </c>
      <c r="K795" s="48" t="n">
        <v>11763.5</v>
      </c>
      <c r="L795" s="48"/>
      <c r="M795" s="48"/>
      <c r="N795" s="48"/>
      <c r="O795" s="48" t="n">
        <f aca="false">I795+L795</f>
        <v>11228</v>
      </c>
      <c r="P795" s="48" t="n">
        <f aca="false">J795+M795</f>
        <v>11334.3</v>
      </c>
      <c r="Q795" s="48" t="n">
        <f aca="false">K795+N795</f>
        <v>11763.5</v>
      </c>
      <c r="R795" s="48"/>
      <c r="S795" s="48"/>
      <c r="T795" s="48"/>
      <c r="U795" s="48" t="n">
        <f aca="false">O795+R795</f>
        <v>11228</v>
      </c>
      <c r="V795" s="48" t="n">
        <f aca="false">P795+S795</f>
        <v>11334.3</v>
      </c>
      <c r="W795" s="48" t="n">
        <f aca="false">Q795+T795</f>
        <v>11763.5</v>
      </c>
      <c r="X795" s="48"/>
      <c r="Y795" s="48"/>
      <c r="Z795" s="48"/>
      <c r="AA795" s="48" t="n">
        <f aca="false">U795+X795</f>
        <v>11228</v>
      </c>
      <c r="AB795" s="49" t="n">
        <f aca="false">V795+Y795</f>
        <v>11334.3</v>
      </c>
      <c r="AC795" s="48" t="n">
        <f aca="false">W795+Z795</f>
        <v>11763.5</v>
      </c>
      <c r="AD795" s="50"/>
      <c r="AE795" s="50"/>
      <c r="AF795" s="50"/>
      <c r="AG795" s="51" t="n">
        <f aca="false">AA795+AD795</f>
        <v>11228</v>
      </c>
      <c r="AH795" s="51" t="n">
        <f aca="false">AB795+AE795</f>
        <v>11334.3</v>
      </c>
      <c r="AI795" s="51" t="n">
        <f aca="false">AC795+AF795</f>
        <v>11763.5</v>
      </c>
      <c r="AJ795" s="51"/>
      <c r="AK795" s="51"/>
      <c r="AL795" s="51"/>
      <c r="AM795" s="51" t="n">
        <f aca="false">AG795+AJ795</f>
        <v>11228</v>
      </c>
      <c r="AN795" s="51" t="n">
        <f aca="false">AH795+AK795</f>
        <v>11334.3</v>
      </c>
      <c r="AO795" s="52" t="n">
        <f aca="false">AI795+AL795</f>
        <v>11763.5</v>
      </c>
    </row>
    <row r="796" customFormat="false" ht="22.5" hidden="false" customHeight="false" outlineLevel="0" collapsed="false">
      <c r="A796" s="41" t="s">
        <v>27</v>
      </c>
      <c r="B796" s="42" t="n">
        <v>162</v>
      </c>
      <c r="C796" s="43" t="n">
        <v>113</v>
      </c>
      <c r="D796" s="44" t="n">
        <v>13</v>
      </c>
      <c r="E796" s="45" t="s">
        <v>21</v>
      </c>
      <c r="F796" s="44" t="s">
        <v>22</v>
      </c>
      <c r="G796" s="46" t="s">
        <v>106</v>
      </c>
      <c r="H796" s="47" t="n">
        <v>200</v>
      </c>
      <c r="I796" s="48" t="n">
        <f aca="false">I797</f>
        <v>321.3</v>
      </c>
      <c r="J796" s="48" t="n">
        <f aca="false">J797</f>
        <v>321.3</v>
      </c>
      <c r="K796" s="48" t="n">
        <f aca="false">K797</f>
        <v>321.3</v>
      </c>
      <c r="L796" s="48"/>
      <c r="M796" s="48"/>
      <c r="N796" s="48"/>
      <c r="O796" s="48" t="n">
        <f aca="false">I796+L796</f>
        <v>321.3</v>
      </c>
      <c r="P796" s="48" t="n">
        <f aca="false">J796+M796</f>
        <v>321.3</v>
      </c>
      <c r="Q796" s="48" t="n">
        <f aca="false">K796+N796</f>
        <v>321.3</v>
      </c>
      <c r="R796" s="48"/>
      <c r="S796" s="48"/>
      <c r="T796" s="48"/>
      <c r="U796" s="48" t="n">
        <f aca="false">O796+R796</f>
        <v>321.3</v>
      </c>
      <c r="V796" s="48" t="n">
        <f aca="false">P796+S796</f>
        <v>321.3</v>
      </c>
      <c r="W796" s="48" t="n">
        <f aca="false">Q796+T796</f>
        <v>321.3</v>
      </c>
      <c r="X796" s="48"/>
      <c r="Y796" s="48"/>
      <c r="Z796" s="48"/>
      <c r="AA796" s="48" t="n">
        <f aca="false">U796+X796</f>
        <v>321.3</v>
      </c>
      <c r="AB796" s="49" t="n">
        <f aca="false">V796+Y796</f>
        <v>321.3</v>
      </c>
      <c r="AC796" s="48" t="n">
        <f aca="false">W796+Z796</f>
        <v>321.3</v>
      </c>
      <c r="AD796" s="50"/>
      <c r="AE796" s="50"/>
      <c r="AF796" s="50"/>
      <c r="AG796" s="51" t="n">
        <f aca="false">AA796+AD796</f>
        <v>321.3</v>
      </c>
      <c r="AH796" s="51" t="n">
        <f aca="false">AB796+AE796</f>
        <v>321.3</v>
      </c>
      <c r="AI796" s="51" t="n">
        <f aca="false">AC796+AF796</f>
        <v>321.3</v>
      </c>
      <c r="AJ796" s="51"/>
      <c r="AK796" s="51"/>
      <c r="AL796" s="51"/>
      <c r="AM796" s="51" t="n">
        <f aca="false">AG796+AJ796</f>
        <v>321.3</v>
      </c>
      <c r="AN796" s="51" t="n">
        <f aca="false">AH796+AK796</f>
        <v>321.3</v>
      </c>
      <c r="AO796" s="52" t="n">
        <f aca="false">AI796+AL796</f>
        <v>321.3</v>
      </c>
    </row>
    <row r="797" customFormat="false" ht="35.1" hidden="false" customHeight="true" outlineLevel="0" collapsed="false">
      <c r="A797" s="41" t="s">
        <v>28</v>
      </c>
      <c r="B797" s="42" t="n">
        <v>162</v>
      </c>
      <c r="C797" s="43" t="n">
        <v>113</v>
      </c>
      <c r="D797" s="44" t="n">
        <v>13</v>
      </c>
      <c r="E797" s="45" t="s">
        <v>21</v>
      </c>
      <c r="F797" s="44" t="s">
        <v>22</v>
      </c>
      <c r="G797" s="46" t="s">
        <v>106</v>
      </c>
      <c r="H797" s="47" t="n">
        <v>240</v>
      </c>
      <c r="I797" s="48" t="n">
        <v>321.3</v>
      </c>
      <c r="J797" s="48" t="n">
        <v>321.3</v>
      </c>
      <c r="K797" s="48" t="n">
        <v>321.3</v>
      </c>
      <c r="L797" s="48"/>
      <c r="M797" s="48"/>
      <c r="N797" s="48"/>
      <c r="O797" s="48" t="n">
        <f aca="false">I797+L797</f>
        <v>321.3</v>
      </c>
      <c r="P797" s="48" t="n">
        <f aca="false">J797+M797</f>
        <v>321.3</v>
      </c>
      <c r="Q797" s="48" t="n">
        <f aca="false">K797+N797</f>
        <v>321.3</v>
      </c>
      <c r="R797" s="48"/>
      <c r="S797" s="48"/>
      <c r="T797" s="48"/>
      <c r="U797" s="48" t="n">
        <f aca="false">O797+R797</f>
        <v>321.3</v>
      </c>
      <c r="V797" s="48" t="n">
        <f aca="false">P797+S797</f>
        <v>321.3</v>
      </c>
      <c r="W797" s="48" t="n">
        <f aca="false">Q797+T797</f>
        <v>321.3</v>
      </c>
      <c r="X797" s="48"/>
      <c r="Y797" s="48"/>
      <c r="Z797" s="48"/>
      <c r="AA797" s="48" t="n">
        <f aca="false">U797+X797</f>
        <v>321.3</v>
      </c>
      <c r="AB797" s="49" t="n">
        <f aca="false">V797+Y797</f>
        <v>321.3</v>
      </c>
      <c r="AC797" s="48" t="n">
        <f aca="false">W797+Z797</f>
        <v>321.3</v>
      </c>
      <c r="AD797" s="50"/>
      <c r="AE797" s="50"/>
      <c r="AF797" s="50"/>
      <c r="AG797" s="51" t="n">
        <f aca="false">AA797+AD797</f>
        <v>321.3</v>
      </c>
      <c r="AH797" s="51" t="n">
        <f aca="false">AB797+AE797</f>
        <v>321.3</v>
      </c>
      <c r="AI797" s="51" t="n">
        <f aca="false">AC797+AF797</f>
        <v>321.3</v>
      </c>
      <c r="AJ797" s="51"/>
      <c r="AK797" s="51"/>
      <c r="AL797" s="51"/>
      <c r="AM797" s="51" t="n">
        <f aca="false">AG797+AJ797</f>
        <v>321.3</v>
      </c>
      <c r="AN797" s="51" t="n">
        <f aca="false">AH797+AK797</f>
        <v>321.3</v>
      </c>
      <c r="AO797" s="52" t="n">
        <f aca="false">AI797+AL797</f>
        <v>321.3</v>
      </c>
    </row>
    <row r="798" customFormat="false" ht="28.5" hidden="false" customHeight="true" outlineLevel="0" collapsed="false">
      <c r="A798" s="56" t="s">
        <v>345</v>
      </c>
      <c r="B798" s="42" t="n">
        <v>162</v>
      </c>
      <c r="C798" s="43" t="n">
        <v>113</v>
      </c>
      <c r="D798" s="44" t="n">
        <v>13</v>
      </c>
      <c r="E798" s="45" t="n">
        <v>0</v>
      </c>
      <c r="F798" s="44" t="n">
        <v>0</v>
      </c>
      <c r="G798" s="46" t="n">
        <v>80320</v>
      </c>
      <c r="H798" s="47"/>
      <c r="I798" s="48"/>
      <c r="J798" s="48"/>
      <c r="K798" s="48"/>
      <c r="L798" s="48"/>
      <c r="M798" s="48"/>
      <c r="N798" s="48"/>
      <c r="O798" s="48"/>
      <c r="P798" s="48"/>
      <c r="Q798" s="48"/>
      <c r="R798" s="48" t="n">
        <f aca="false">R799</f>
        <v>10020</v>
      </c>
      <c r="S798" s="48"/>
      <c r="T798" s="48"/>
      <c r="U798" s="48" t="n">
        <f aca="false">O798+R798</f>
        <v>10020</v>
      </c>
      <c r="V798" s="48" t="n">
        <f aca="false">P798+S798</f>
        <v>0</v>
      </c>
      <c r="W798" s="48" t="n">
        <f aca="false">Q798+T798</f>
        <v>0</v>
      </c>
      <c r="X798" s="48"/>
      <c r="Y798" s="48"/>
      <c r="Z798" s="48"/>
      <c r="AA798" s="48" t="n">
        <f aca="false">U798+X798</f>
        <v>10020</v>
      </c>
      <c r="AB798" s="49" t="n">
        <f aca="false">V798+Y798</f>
        <v>0</v>
      </c>
      <c r="AC798" s="48" t="n">
        <f aca="false">W798+Z798</f>
        <v>0</v>
      </c>
      <c r="AD798" s="50"/>
      <c r="AE798" s="50"/>
      <c r="AF798" s="50"/>
      <c r="AG798" s="51" t="n">
        <f aca="false">AA798+AD798</f>
        <v>10020</v>
      </c>
      <c r="AH798" s="51" t="n">
        <f aca="false">AB798+AE798</f>
        <v>0</v>
      </c>
      <c r="AI798" s="51" t="n">
        <f aca="false">AC798+AF798</f>
        <v>0</v>
      </c>
      <c r="AJ798" s="51" t="n">
        <f aca="false">AJ799</f>
        <v>-10020</v>
      </c>
      <c r="AK798" s="51"/>
      <c r="AL798" s="51"/>
      <c r="AM798" s="51" t="n">
        <f aca="false">AG798+AJ798</f>
        <v>0</v>
      </c>
      <c r="AN798" s="51" t="n">
        <f aca="false">AH798+AK798</f>
        <v>0</v>
      </c>
      <c r="AO798" s="52" t="n">
        <f aca="false">AI798+AL798</f>
        <v>0</v>
      </c>
    </row>
    <row r="799" customFormat="false" ht="24" hidden="false" customHeight="true" outlineLevel="0" collapsed="false">
      <c r="A799" s="41" t="s">
        <v>90</v>
      </c>
      <c r="B799" s="42" t="n">
        <v>162</v>
      </c>
      <c r="C799" s="43" t="n">
        <v>113</v>
      </c>
      <c r="D799" s="44" t="n">
        <v>13</v>
      </c>
      <c r="E799" s="45" t="n">
        <v>0</v>
      </c>
      <c r="F799" s="44" t="n">
        <v>0</v>
      </c>
      <c r="G799" s="46" t="n">
        <v>80320</v>
      </c>
      <c r="H799" s="47" t="n">
        <v>400</v>
      </c>
      <c r="I799" s="48"/>
      <c r="J799" s="48"/>
      <c r="K799" s="48"/>
      <c r="L799" s="48"/>
      <c r="M799" s="48"/>
      <c r="N799" s="48"/>
      <c r="O799" s="48"/>
      <c r="P799" s="48"/>
      <c r="Q799" s="48"/>
      <c r="R799" s="48" t="n">
        <f aca="false">R800</f>
        <v>10020</v>
      </c>
      <c r="S799" s="48"/>
      <c r="T799" s="48"/>
      <c r="U799" s="48" t="n">
        <f aca="false">O799+R799</f>
        <v>10020</v>
      </c>
      <c r="V799" s="48" t="n">
        <f aca="false">P799+S799</f>
        <v>0</v>
      </c>
      <c r="W799" s="48" t="n">
        <f aca="false">Q799+T799</f>
        <v>0</v>
      </c>
      <c r="X799" s="48"/>
      <c r="Y799" s="48"/>
      <c r="Z799" s="48"/>
      <c r="AA799" s="48" t="n">
        <f aca="false">U799+X799</f>
        <v>10020</v>
      </c>
      <c r="AB799" s="49" t="n">
        <f aca="false">V799+Y799</f>
        <v>0</v>
      </c>
      <c r="AC799" s="48" t="n">
        <f aca="false">W799+Z799</f>
        <v>0</v>
      </c>
      <c r="AD799" s="50"/>
      <c r="AE799" s="50"/>
      <c r="AF799" s="50"/>
      <c r="AG799" s="51" t="n">
        <f aca="false">AA799+AD799</f>
        <v>10020</v>
      </c>
      <c r="AH799" s="51" t="n">
        <f aca="false">AB799+AE799</f>
        <v>0</v>
      </c>
      <c r="AI799" s="51" t="n">
        <f aca="false">AC799+AF799</f>
        <v>0</v>
      </c>
      <c r="AJ799" s="51" t="n">
        <f aca="false">AJ800</f>
        <v>-10020</v>
      </c>
      <c r="AK799" s="51"/>
      <c r="AL799" s="51"/>
      <c r="AM799" s="51" t="n">
        <f aca="false">AG799+AJ799</f>
        <v>0</v>
      </c>
      <c r="AN799" s="51" t="n">
        <f aca="false">AH799+AK799</f>
        <v>0</v>
      </c>
      <c r="AO799" s="52" t="n">
        <f aca="false">AI799+AL799</f>
        <v>0</v>
      </c>
    </row>
    <row r="800" customFormat="false" ht="18.75" hidden="false" customHeight="true" outlineLevel="0" collapsed="false">
      <c r="A800" s="41" t="s">
        <v>91</v>
      </c>
      <c r="B800" s="42" t="n">
        <v>162</v>
      </c>
      <c r="C800" s="43" t="n">
        <v>113</v>
      </c>
      <c r="D800" s="44" t="n">
        <v>13</v>
      </c>
      <c r="E800" s="45" t="n">
        <v>0</v>
      </c>
      <c r="F800" s="44" t="n">
        <v>0</v>
      </c>
      <c r="G800" s="46" t="n">
        <v>80320</v>
      </c>
      <c r="H800" s="47" t="n">
        <v>410</v>
      </c>
      <c r="I800" s="48"/>
      <c r="J800" s="48"/>
      <c r="K800" s="48"/>
      <c r="L800" s="48"/>
      <c r="M800" s="48"/>
      <c r="N800" s="48"/>
      <c r="O800" s="48"/>
      <c r="P800" s="48"/>
      <c r="Q800" s="48"/>
      <c r="R800" s="48" t="n">
        <v>10020</v>
      </c>
      <c r="S800" s="48"/>
      <c r="T800" s="48"/>
      <c r="U800" s="48" t="n">
        <f aca="false">O800+R800</f>
        <v>10020</v>
      </c>
      <c r="V800" s="48" t="n">
        <f aca="false">P800+S800</f>
        <v>0</v>
      </c>
      <c r="W800" s="48" t="n">
        <f aca="false">Q800+T800</f>
        <v>0</v>
      </c>
      <c r="X800" s="48"/>
      <c r="Y800" s="48"/>
      <c r="Z800" s="48"/>
      <c r="AA800" s="48" t="n">
        <f aca="false">U800+X800</f>
        <v>10020</v>
      </c>
      <c r="AB800" s="49" t="n">
        <f aca="false">V800+Y800</f>
        <v>0</v>
      </c>
      <c r="AC800" s="48" t="n">
        <f aca="false">W800+Z800</f>
        <v>0</v>
      </c>
      <c r="AD800" s="50"/>
      <c r="AE800" s="50"/>
      <c r="AF800" s="50"/>
      <c r="AG800" s="51" t="n">
        <f aca="false">AA800+AD800</f>
        <v>10020</v>
      </c>
      <c r="AH800" s="51" t="n">
        <f aca="false">AB800+AE800</f>
        <v>0</v>
      </c>
      <c r="AI800" s="51" t="n">
        <f aca="false">AC800+AF800</f>
        <v>0</v>
      </c>
      <c r="AJ800" s="51" t="n">
        <f aca="false">-AG800</f>
        <v>-10020</v>
      </c>
      <c r="AK800" s="51"/>
      <c r="AL800" s="51"/>
      <c r="AM800" s="51" t="n">
        <f aca="false">AG800+AJ800</f>
        <v>0</v>
      </c>
      <c r="AN800" s="51" t="n">
        <f aca="false">AH800+AK800</f>
        <v>0</v>
      </c>
      <c r="AO800" s="52" t="n">
        <f aca="false">AI800+AL800</f>
        <v>0</v>
      </c>
    </row>
    <row r="801" customFormat="false" ht="61.15" hidden="false" customHeight="true" outlineLevel="0" collapsed="false">
      <c r="A801" s="41" t="s">
        <v>346</v>
      </c>
      <c r="B801" s="42" t="n">
        <v>162</v>
      </c>
      <c r="C801" s="43" t="n">
        <v>113</v>
      </c>
      <c r="D801" s="44" t="n">
        <v>13</v>
      </c>
      <c r="E801" s="45" t="s">
        <v>21</v>
      </c>
      <c r="F801" s="44" t="s">
        <v>22</v>
      </c>
      <c r="G801" s="46" t="s">
        <v>347</v>
      </c>
      <c r="H801" s="47"/>
      <c r="I801" s="48" t="n">
        <f aca="false">I802</f>
        <v>470</v>
      </c>
      <c r="J801" s="48" t="n">
        <f aca="false">J802</f>
        <v>440</v>
      </c>
      <c r="K801" s="48" t="n">
        <f aca="false">K802</f>
        <v>440</v>
      </c>
      <c r="L801" s="48"/>
      <c r="M801" s="48"/>
      <c r="N801" s="48"/>
      <c r="O801" s="48" t="n">
        <f aca="false">I801+L801</f>
        <v>470</v>
      </c>
      <c r="P801" s="48" t="n">
        <f aca="false">J801+M801</f>
        <v>440</v>
      </c>
      <c r="Q801" s="48" t="n">
        <f aca="false">K801+N801</f>
        <v>440</v>
      </c>
      <c r="R801" s="48"/>
      <c r="S801" s="48"/>
      <c r="T801" s="48"/>
      <c r="U801" s="48" t="n">
        <f aca="false">O801+R801</f>
        <v>470</v>
      </c>
      <c r="V801" s="48" t="n">
        <f aca="false">P801+S801</f>
        <v>440</v>
      </c>
      <c r="W801" s="48" t="n">
        <f aca="false">Q801+T801</f>
        <v>440</v>
      </c>
      <c r="X801" s="48"/>
      <c r="Y801" s="48"/>
      <c r="Z801" s="48"/>
      <c r="AA801" s="48" t="n">
        <f aca="false">U801+X801</f>
        <v>470</v>
      </c>
      <c r="AB801" s="49" t="n">
        <f aca="false">V801+Y801</f>
        <v>440</v>
      </c>
      <c r="AC801" s="48" t="n">
        <f aca="false">W801+Z801</f>
        <v>440</v>
      </c>
      <c r="AD801" s="50"/>
      <c r="AE801" s="50"/>
      <c r="AF801" s="50"/>
      <c r="AG801" s="51" t="n">
        <f aca="false">AA801+AD801</f>
        <v>470</v>
      </c>
      <c r="AH801" s="51" t="n">
        <f aca="false">AB801+AE801</f>
        <v>440</v>
      </c>
      <c r="AI801" s="51" t="n">
        <f aca="false">AC801+AF801</f>
        <v>440</v>
      </c>
      <c r="AJ801" s="51"/>
      <c r="AK801" s="51"/>
      <c r="AL801" s="51"/>
      <c r="AM801" s="51" t="n">
        <f aca="false">AG801+AJ801</f>
        <v>470</v>
      </c>
      <c r="AN801" s="51" t="n">
        <f aca="false">AH801+AK801</f>
        <v>440</v>
      </c>
      <c r="AO801" s="52" t="n">
        <f aca="false">AI801+AL801</f>
        <v>440</v>
      </c>
    </row>
    <row r="802" customFormat="false" ht="22.5" hidden="false" customHeight="false" outlineLevel="0" collapsed="false">
      <c r="A802" s="41" t="s">
        <v>27</v>
      </c>
      <c r="B802" s="42" t="n">
        <v>162</v>
      </c>
      <c r="C802" s="43" t="n">
        <v>113</v>
      </c>
      <c r="D802" s="44" t="n">
        <v>13</v>
      </c>
      <c r="E802" s="45" t="s">
        <v>21</v>
      </c>
      <c r="F802" s="44" t="s">
        <v>22</v>
      </c>
      <c r="G802" s="46" t="s">
        <v>347</v>
      </c>
      <c r="H802" s="47" t="n">
        <v>200</v>
      </c>
      <c r="I802" s="48" t="n">
        <f aca="false">I803</f>
        <v>470</v>
      </c>
      <c r="J802" s="48" t="n">
        <f aca="false">J803</f>
        <v>440</v>
      </c>
      <c r="K802" s="48" t="n">
        <f aca="false">K803</f>
        <v>440</v>
      </c>
      <c r="L802" s="48"/>
      <c r="M802" s="48"/>
      <c r="N802" s="48"/>
      <c r="O802" s="48" t="n">
        <f aca="false">I802+L802</f>
        <v>470</v>
      </c>
      <c r="P802" s="48" t="n">
        <f aca="false">J802+M802</f>
        <v>440</v>
      </c>
      <c r="Q802" s="48" t="n">
        <f aca="false">K802+N802</f>
        <v>440</v>
      </c>
      <c r="R802" s="48"/>
      <c r="S802" s="48"/>
      <c r="T802" s="48"/>
      <c r="U802" s="48" t="n">
        <f aca="false">O802+R802</f>
        <v>470</v>
      </c>
      <c r="V802" s="48" t="n">
        <f aca="false">P802+S802</f>
        <v>440</v>
      </c>
      <c r="W802" s="48" t="n">
        <f aca="false">Q802+T802</f>
        <v>440</v>
      </c>
      <c r="X802" s="48"/>
      <c r="Y802" s="48"/>
      <c r="Z802" s="48"/>
      <c r="AA802" s="48" t="n">
        <f aca="false">U802+X802</f>
        <v>470</v>
      </c>
      <c r="AB802" s="49" t="n">
        <f aca="false">V802+Y802</f>
        <v>440</v>
      </c>
      <c r="AC802" s="48" t="n">
        <f aca="false">W802+Z802</f>
        <v>440</v>
      </c>
      <c r="AD802" s="50"/>
      <c r="AE802" s="50"/>
      <c r="AF802" s="50"/>
      <c r="AG802" s="51" t="n">
        <f aca="false">AA802+AD802</f>
        <v>470</v>
      </c>
      <c r="AH802" s="51" t="n">
        <f aca="false">AB802+AE802</f>
        <v>440</v>
      </c>
      <c r="AI802" s="51" t="n">
        <f aca="false">AC802+AF802</f>
        <v>440</v>
      </c>
      <c r="AJ802" s="51"/>
      <c r="AK802" s="51"/>
      <c r="AL802" s="51"/>
      <c r="AM802" s="51" t="n">
        <f aca="false">AG802+AJ802</f>
        <v>470</v>
      </c>
      <c r="AN802" s="51" t="n">
        <f aca="false">AH802+AK802</f>
        <v>440</v>
      </c>
      <c r="AO802" s="52" t="n">
        <f aca="false">AI802+AL802</f>
        <v>440</v>
      </c>
    </row>
    <row r="803" customFormat="false" ht="22.5" hidden="false" customHeight="false" outlineLevel="0" collapsed="false">
      <c r="A803" s="41" t="s">
        <v>28</v>
      </c>
      <c r="B803" s="42" t="n">
        <v>162</v>
      </c>
      <c r="C803" s="43" t="n">
        <v>113</v>
      </c>
      <c r="D803" s="44" t="n">
        <v>13</v>
      </c>
      <c r="E803" s="45" t="s">
        <v>21</v>
      </c>
      <c r="F803" s="44" t="s">
        <v>22</v>
      </c>
      <c r="G803" s="46" t="s">
        <v>347</v>
      </c>
      <c r="H803" s="47" t="n">
        <v>240</v>
      </c>
      <c r="I803" s="48" t="n">
        <v>470</v>
      </c>
      <c r="J803" s="48" t="n">
        <v>440</v>
      </c>
      <c r="K803" s="48" t="n">
        <v>440</v>
      </c>
      <c r="L803" s="48"/>
      <c r="M803" s="48"/>
      <c r="N803" s="48"/>
      <c r="O803" s="48" t="n">
        <f aca="false">I803+L803</f>
        <v>470</v>
      </c>
      <c r="P803" s="48" t="n">
        <f aca="false">J803+M803</f>
        <v>440</v>
      </c>
      <c r="Q803" s="48" t="n">
        <f aca="false">K803+N803</f>
        <v>440</v>
      </c>
      <c r="R803" s="48"/>
      <c r="S803" s="48"/>
      <c r="T803" s="48"/>
      <c r="U803" s="48" t="n">
        <f aca="false">O803+R803</f>
        <v>470</v>
      </c>
      <c r="V803" s="48" t="n">
        <f aca="false">P803+S803</f>
        <v>440</v>
      </c>
      <c r="W803" s="48" t="n">
        <f aca="false">Q803+T803</f>
        <v>440</v>
      </c>
      <c r="X803" s="48"/>
      <c r="Y803" s="48"/>
      <c r="Z803" s="48"/>
      <c r="AA803" s="48" t="n">
        <f aca="false">U803+X803</f>
        <v>470</v>
      </c>
      <c r="AB803" s="49" t="n">
        <f aca="false">V803+Y803</f>
        <v>440</v>
      </c>
      <c r="AC803" s="48" t="n">
        <f aca="false">W803+Z803</f>
        <v>440</v>
      </c>
      <c r="AD803" s="50"/>
      <c r="AE803" s="50"/>
      <c r="AF803" s="50"/>
      <c r="AG803" s="51" t="n">
        <f aca="false">AA803+AD803</f>
        <v>470</v>
      </c>
      <c r="AH803" s="51" t="n">
        <f aca="false">AB803+AE803</f>
        <v>440</v>
      </c>
      <c r="AI803" s="51" t="n">
        <f aca="false">AC803+AF803</f>
        <v>440</v>
      </c>
      <c r="AJ803" s="51"/>
      <c r="AK803" s="51"/>
      <c r="AL803" s="51"/>
      <c r="AM803" s="51" t="n">
        <f aca="false">AG803+AJ803</f>
        <v>470</v>
      </c>
      <c r="AN803" s="51" t="n">
        <f aca="false">AH803+AK803</f>
        <v>440</v>
      </c>
      <c r="AO803" s="52" t="n">
        <f aca="false">AI803+AL803</f>
        <v>440</v>
      </c>
    </row>
    <row r="804" customFormat="false" ht="38.1" hidden="false" customHeight="true" outlineLevel="0" collapsed="false">
      <c r="A804" s="41" t="s">
        <v>348</v>
      </c>
      <c r="B804" s="42" t="n">
        <v>162</v>
      </c>
      <c r="C804" s="43" t="n">
        <v>113</v>
      </c>
      <c r="D804" s="44" t="n">
        <v>13</v>
      </c>
      <c r="E804" s="45" t="s">
        <v>21</v>
      </c>
      <c r="F804" s="44" t="s">
        <v>22</v>
      </c>
      <c r="G804" s="46" t="s">
        <v>349</v>
      </c>
      <c r="H804" s="47"/>
      <c r="I804" s="48" t="n">
        <f aca="false">I805</f>
        <v>86.5</v>
      </c>
      <c r="J804" s="48" t="n">
        <f aca="false">J805</f>
        <v>86.5</v>
      </c>
      <c r="K804" s="48" t="n">
        <f aca="false">K805</f>
        <v>86.5</v>
      </c>
      <c r="L804" s="48"/>
      <c r="M804" s="48"/>
      <c r="N804" s="48"/>
      <c r="O804" s="48" t="n">
        <f aca="false">I804+L804</f>
        <v>86.5</v>
      </c>
      <c r="P804" s="48" t="n">
        <f aca="false">J804+M804</f>
        <v>86.5</v>
      </c>
      <c r="Q804" s="48" t="n">
        <f aca="false">K804+N804</f>
        <v>86.5</v>
      </c>
      <c r="R804" s="48"/>
      <c r="S804" s="48"/>
      <c r="T804" s="48"/>
      <c r="U804" s="48" t="n">
        <f aca="false">O804+R804</f>
        <v>86.5</v>
      </c>
      <c r="V804" s="48" t="n">
        <f aca="false">P804+S804</f>
        <v>86.5</v>
      </c>
      <c r="W804" s="48" t="n">
        <f aca="false">Q804+T804</f>
        <v>86.5</v>
      </c>
      <c r="X804" s="48"/>
      <c r="Y804" s="48"/>
      <c r="Z804" s="48"/>
      <c r="AA804" s="48" t="n">
        <f aca="false">U804+X804</f>
        <v>86.5</v>
      </c>
      <c r="AB804" s="49" t="n">
        <f aca="false">V804+Y804</f>
        <v>86.5</v>
      </c>
      <c r="AC804" s="48" t="n">
        <f aca="false">W804+Z804</f>
        <v>86.5</v>
      </c>
      <c r="AD804" s="50"/>
      <c r="AE804" s="50"/>
      <c r="AF804" s="50"/>
      <c r="AG804" s="51" t="n">
        <f aca="false">AA804+AD804</f>
        <v>86.5</v>
      </c>
      <c r="AH804" s="51" t="n">
        <f aca="false">AB804+AE804</f>
        <v>86.5</v>
      </c>
      <c r="AI804" s="51" t="n">
        <f aca="false">AC804+AF804</f>
        <v>86.5</v>
      </c>
      <c r="AJ804" s="51"/>
      <c r="AK804" s="51"/>
      <c r="AL804" s="51"/>
      <c r="AM804" s="51" t="n">
        <f aca="false">AG804+AJ804</f>
        <v>86.5</v>
      </c>
      <c r="AN804" s="51" t="n">
        <f aca="false">AH804+AK804</f>
        <v>86.5</v>
      </c>
      <c r="AO804" s="52" t="n">
        <f aca="false">AI804+AL804</f>
        <v>86.5</v>
      </c>
    </row>
    <row r="805" customFormat="false" ht="22.5" hidden="false" customHeight="false" outlineLevel="0" collapsed="false">
      <c r="A805" s="41" t="s">
        <v>27</v>
      </c>
      <c r="B805" s="42" t="n">
        <v>162</v>
      </c>
      <c r="C805" s="43" t="n">
        <v>113</v>
      </c>
      <c r="D805" s="44" t="n">
        <v>13</v>
      </c>
      <c r="E805" s="45" t="s">
        <v>21</v>
      </c>
      <c r="F805" s="44" t="s">
        <v>22</v>
      </c>
      <c r="G805" s="46" t="s">
        <v>349</v>
      </c>
      <c r="H805" s="47" t="n">
        <v>200</v>
      </c>
      <c r="I805" s="48" t="n">
        <f aca="false">I806</f>
        <v>86.5</v>
      </c>
      <c r="J805" s="48" t="n">
        <f aca="false">J806</f>
        <v>86.5</v>
      </c>
      <c r="K805" s="48" t="n">
        <f aca="false">K806</f>
        <v>86.5</v>
      </c>
      <c r="L805" s="48"/>
      <c r="M805" s="48"/>
      <c r="N805" s="48"/>
      <c r="O805" s="48" t="n">
        <f aca="false">I805+L805</f>
        <v>86.5</v>
      </c>
      <c r="P805" s="48" t="n">
        <f aca="false">J805+M805</f>
        <v>86.5</v>
      </c>
      <c r="Q805" s="48" t="n">
        <f aca="false">K805+N805</f>
        <v>86.5</v>
      </c>
      <c r="R805" s="48"/>
      <c r="S805" s="48"/>
      <c r="T805" s="48"/>
      <c r="U805" s="48" t="n">
        <f aca="false">O805+R805</f>
        <v>86.5</v>
      </c>
      <c r="V805" s="48" t="n">
        <f aca="false">P805+S805</f>
        <v>86.5</v>
      </c>
      <c r="W805" s="48" t="n">
        <f aca="false">Q805+T805</f>
        <v>86.5</v>
      </c>
      <c r="X805" s="48"/>
      <c r="Y805" s="48"/>
      <c r="Z805" s="48"/>
      <c r="AA805" s="48" t="n">
        <f aca="false">U805+X805</f>
        <v>86.5</v>
      </c>
      <c r="AB805" s="49" t="n">
        <f aca="false">V805+Y805</f>
        <v>86.5</v>
      </c>
      <c r="AC805" s="48" t="n">
        <f aca="false">W805+Z805</f>
        <v>86.5</v>
      </c>
      <c r="AD805" s="50"/>
      <c r="AE805" s="50"/>
      <c r="AF805" s="50"/>
      <c r="AG805" s="51" t="n">
        <f aca="false">AA805+AD805</f>
        <v>86.5</v>
      </c>
      <c r="AH805" s="51" t="n">
        <f aca="false">AB805+AE805</f>
        <v>86.5</v>
      </c>
      <c r="AI805" s="51" t="n">
        <f aca="false">AC805+AF805</f>
        <v>86.5</v>
      </c>
      <c r="AJ805" s="51"/>
      <c r="AK805" s="51"/>
      <c r="AL805" s="51"/>
      <c r="AM805" s="51" t="n">
        <f aca="false">AG805+AJ805</f>
        <v>86.5</v>
      </c>
      <c r="AN805" s="51" t="n">
        <f aca="false">AH805+AK805</f>
        <v>86.5</v>
      </c>
      <c r="AO805" s="52" t="n">
        <f aca="false">AI805+AL805</f>
        <v>86.5</v>
      </c>
    </row>
    <row r="806" customFormat="false" ht="26.1" hidden="false" customHeight="true" outlineLevel="0" collapsed="false">
      <c r="A806" s="41" t="s">
        <v>28</v>
      </c>
      <c r="B806" s="42" t="n">
        <v>162</v>
      </c>
      <c r="C806" s="43" t="n">
        <v>113</v>
      </c>
      <c r="D806" s="44" t="n">
        <v>13</v>
      </c>
      <c r="E806" s="45" t="s">
        <v>21</v>
      </c>
      <c r="F806" s="44" t="s">
        <v>22</v>
      </c>
      <c r="G806" s="46" t="s">
        <v>349</v>
      </c>
      <c r="H806" s="47" t="n">
        <v>240</v>
      </c>
      <c r="I806" s="48" t="n">
        <v>86.5</v>
      </c>
      <c r="J806" s="48" t="n">
        <v>86.5</v>
      </c>
      <c r="K806" s="48" t="n">
        <v>86.5</v>
      </c>
      <c r="L806" s="48"/>
      <c r="M806" s="48"/>
      <c r="N806" s="48"/>
      <c r="O806" s="48" t="n">
        <f aca="false">I806+L806</f>
        <v>86.5</v>
      </c>
      <c r="P806" s="48" t="n">
        <f aca="false">J806+M806</f>
        <v>86.5</v>
      </c>
      <c r="Q806" s="48" t="n">
        <f aca="false">K806+N806</f>
        <v>86.5</v>
      </c>
      <c r="R806" s="48"/>
      <c r="S806" s="48"/>
      <c r="T806" s="48"/>
      <c r="U806" s="48" t="n">
        <f aca="false">O806+R806</f>
        <v>86.5</v>
      </c>
      <c r="V806" s="48" t="n">
        <f aca="false">P806+S806</f>
        <v>86.5</v>
      </c>
      <c r="W806" s="48" t="n">
        <f aca="false">Q806+T806</f>
        <v>86.5</v>
      </c>
      <c r="X806" s="48"/>
      <c r="Y806" s="48"/>
      <c r="Z806" s="48"/>
      <c r="AA806" s="48" t="n">
        <f aca="false">U806+X806</f>
        <v>86.5</v>
      </c>
      <c r="AB806" s="49" t="n">
        <f aca="false">V806+Y806</f>
        <v>86.5</v>
      </c>
      <c r="AC806" s="48" t="n">
        <f aca="false">W806+Z806</f>
        <v>86.5</v>
      </c>
      <c r="AD806" s="50"/>
      <c r="AE806" s="50"/>
      <c r="AF806" s="50"/>
      <c r="AG806" s="51" t="n">
        <f aca="false">AA806+AD806</f>
        <v>86.5</v>
      </c>
      <c r="AH806" s="51" t="n">
        <f aca="false">AB806+AE806</f>
        <v>86.5</v>
      </c>
      <c r="AI806" s="51" t="n">
        <f aca="false">AC806+AF806</f>
        <v>86.5</v>
      </c>
      <c r="AJ806" s="51"/>
      <c r="AK806" s="51"/>
      <c r="AL806" s="51"/>
      <c r="AM806" s="51" t="n">
        <f aca="false">AG806+AJ806</f>
        <v>86.5</v>
      </c>
      <c r="AN806" s="51" t="n">
        <f aca="false">AH806+AK806</f>
        <v>86.5</v>
      </c>
      <c r="AO806" s="52" t="n">
        <f aca="false">AI806+AL806</f>
        <v>86.5</v>
      </c>
    </row>
    <row r="807" customFormat="false" ht="26.1" hidden="false" customHeight="true" outlineLevel="0" collapsed="false">
      <c r="A807" s="41" t="s">
        <v>350</v>
      </c>
      <c r="B807" s="42" t="n">
        <v>162</v>
      </c>
      <c r="C807" s="43" t="n">
        <v>113</v>
      </c>
      <c r="D807" s="44" t="n">
        <v>13</v>
      </c>
      <c r="E807" s="45" t="s">
        <v>21</v>
      </c>
      <c r="F807" s="44" t="s">
        <v>22</v>
      </c>
      <c r="G807" s="46" t="s">
        <v>351</v>
      </c>
      <c r="H807" s="47"/>
      <c r="I807" s="48"/>
      <c r="J807" s="48"/>
      <c r="K807" s="48"/>
      <c r="L807" s="48" t="n">
        <f aca="false">L808</f>
        <v>1889.33333</v>
      </c>
      <c r="M807" s="48"/>
      <c r="N807" s="48"/>
      <c r="O807" s="48" t="n">
        <f aca="false">I807+L807</f>
        <v>1889.33333</v>
      </c>
      <c r="P807" s="48" t="n">
        <f aca="false">J807+M807</f>
        <v>0</v>
      </c>
      <c r="Q807" s="48" t="n">
        <f aca="false">K807+N807</f>
        <v>0</v>
      </c>
      <c r="R807" s="48"/>
      <c r="S807" s="48"/>
      <c r="T807" s="48"/>
      <c r="U807" s="48" t="n">
        <f aca="false">O807+R807</f>
        <v>1889.33333</v>
      </c>
      <c r="V807" s="48" t="n">
        <f aca="false">P807+S807</f>
        <v>0</v>
      </c>
      <c r="W807" s="48" t="n">
        <f aca="false">Q807+T807</f>
        <v>0</v>
      </c>
      <c r="X807" s="48"/>
      <c r="Y807" s="48"/>
      <c r="Z807" s="48"/>
      <c r="AA807" s="48" t="n">
        <f aca="false">U807+X807</f>
        <v>1889.33333</v>
      </c>
      <c r="AB807" s="49" t="n">
        <f aca="false">V807+Y807</f>
        <v>0</v>
      </c>
      <c r="AC807" s="48" t="n">
        <f aca="false">W807+Z807</f>
        <v>0</v>
      </c>
      <c r="AD807" s="50"/>
      <c r="AE807" s="50"/>
      <c r="AF807" s="50"/>
      <c r="AG807" s="51" t="n">
        <f aca="false">AA807+AD807</f>
        <v>1889.33333</v>
      </c>
      <c r="AH807" s="51" t="n">
        <f aca="false">AB807+AE807</f>
        <v>0</v>
      </c>
      <c r="AI807" s="51" t="n">
        <f aca="false">AC807+AF807</f>
        <v>0</v>
      </c>
      <c r="AJ807" s="51"/>
      <c r="AK807" s="51"/>
      <c r="AL807" s="51"/>
      <c r="AM807" s="51" t="n">
        <f aca="false">AG807+AJ807</f>
        <v>1889.33333</v>
      </c>
      <c r="AN807" s="51" t="n">
        <f aca="false">AH807+AK807</f>
        <v>0</v>
      </c>
      <c r="AO807" s="52" t="n">
        <f aca="false">AI807+AL807</f>
        <v>0</v>
      </c>
    </row>
    <row r="808" customFormat="false" ht="26.1" hidden="false" customHeight="true" outlineLevel="0" collapsed="false">
      <c r="A808" s="41" t="s">
        <v>27</v>
      </c>
      <c r="B808" s="42" t="n">
        <v>162</v>
      </c>
      <c r="C808" s="43" t="n">
        <v>113</v>
      </c>
      <c r="D808" s="44" t="n">
        <v>13</v>
      </c>
      <c r="E808" s="45" t="s">
        <v>21</v>
      </c>
      <c r="F808" s="44" t="s">
        <v>22</v>
      </c>
      <c r="G808" s="46" t="s">
        <v>351</v>
      </c>
      <c r="H808" s="47" t="n">
        <v>200</v>
      </c>
      <c r="I808" s="48"/>
      <c r="J808" s="48"/>
      <c r="K808" s="48"/>
      <c r="L808" s="48" t="n">
        <f aca="false">L809</f>
        <v>1889.33333</v>
      </c>
      <c r="M808" s="48"/>
      <c r="N808" s="48"/>
      <c r="O808" s="48" t="n">
        <f aca="false">I808+L808</f>
        <v>1889.33333</v>
      </c>
      <c r="P808" s="48" t="n">
        <f aca="false">J808+M808</f>
        <v>0</v>
      </c>
      <c r="Q808" s="48" t="n">
        <f aca="false">K808+N808</f>
        <v>0</v>
      </c>
      <c r="R808" s="48"/>
      <c r="S808" s="48"/>
      <c r="T808" s="48"/>
      <c r="U808" s="48" t="n">
        <f aca="false">O808+R808</f>
        <v>1889.33333</v>
      </c>
      <c r="V808" s="48" t="n">
        <f aca="false">P808+S808</f>
        <v>0</v>
      </c>
      <c r="W808" s="48" t="n">
        <f aca="false">Q808+T808</f>
        <v>0</v>
      </c>
      <c r="X808" s="48"/>
      <c r="Y808" s="48"/>
      <c r="Z808" s="48"/>
      <c r="AA808" s="48" t="n">
        <f aca="false">U808+X808</f>
        <v>1889.33333</v>
      </c>
      <c r="AB808" s="49" t="n">
        <f aca="false">V808+Y808</f>
        <v>0</v>
      </c>
      <c r="AC808" s="48" t="n">
        <f aca="false">W808+Z808</f>
        <v>0</v>
      </c>
      <c r="AD808" s="50"/>
      <c r="AE808" s="50"/>
      <c r="AF808" s="50"/>
      <c r="AG808" s="51" t="n">
        <f aca="false">AA808+AD808</f>
        <v>1889.33333</v>
      </c>
      <c r="AH808" s="51" t="n">
        <f aca="false">AB808+AE808</f>
        <v>0</v>
      </c>
      <c r="AI808" s="51" t="n">
        <f aca="false">AC808+AF808</f>
        <v>0</v>
      </c>
      <c r="AJ808" s="51"/>
      <c r="AK808" s="51"/>
      <c r="AL808" s="51"/>
      <c r="AM808" s="51" t="n">
        <f aca="false">AG808+AJ808</f>
        <v>1889.33333</v>
      </c>
      <c r="AN808" s="51" t="n">
        <f aca="false">AH808+AK808</f>
        <v>0</v>
      </c>
      <c r="AO808" s="52" t="n">
        <f aca="false">AI808+AL808</f>
        <v>0</v>
      </c>
    </row>
    <row r="809" customFormat="false" ht="26.1" hidden="false" customHeight="true" outlineLevel="0" collapsed="false">
      <c r="A809" s="41" t="s">
        <v>28</v>
      </c>
      <c r="B809" s="42" t="n">
        <v>162</v>
      </c>
      <c r="C809" s="43" t="n">
        <v>113</v>
      </c>
      <c r="D809" s="44" t="n">
        <v>13</v>
      </c>
      <c r="E809" s="45" t="s">
        <v>21</v>
      </c>
      <c r="F809" s="44" t="s">
        <v>22</v>
      </c>
      <c r="G809" s="46" t="s">
        <v>351</v>
      </c>
      <c r="H809" s="47" t="n">
        <v>240</v>
      </c>
      <c r="I809" s="48"/>
      <c r="J809" s="48"/>
      <c r="K809" s="48"/>
      <c r="L809" s="48" t="n">
        <f aca="false">1568.14667+321.18666</f>
        <v>1889.33333</v>
      </c>
      <c r="M809" s="48"/>
      <c r="N809" s="48"/>
      <c r="O809" s="48" t="n">
        <f aca="false">I809+L809</f>
        <v>1889.33333</v>
      </c>
      <c r="P809" s="48" t="n">
        <f aca="false">J809+M809</f>
        <v>0</v>
      </c>
      <c r="Q809" s="48" t="n">
        <f aca="false">K809+N809</f>
        <v>0</v>
      </c>
      <c r="R809" s="48"/>
      <c r="S809" s="48"/>
      <c r="T809" s="48"/>
      <c r="U809" s="48" t="n">
        <f aca="false">O809+R809</f>
        <v>1889.33333</v>
      </c>
      <c r="V809" s="48" t="n">
        <f aca="false">P809+S809</f>
        <v>0</v>
      </c>
      <c r="W809" s="48" t="n">
        <f aca="false">Q809+T809</f>
        <v>0</v>
      </c>
      <c r="X809" s="48"/>
      <c r="Y809" s="48"/>
      <c r="Z809" s="48"/>
      <c r="AA809" s="48" t="n">
        <f aca="false">U809+X809</f>
        <v>1889.33333</v>
      </c>
      <c r="AB809" s="49" t="n">
        <f aca="false">V809+Y809</f>
        <v>0</v>
      </c>
      <c r="AC809" s="48" t="n">
        <f aca="false">W809+Z809</f>
        <v>0</v>
      </c>
      <c r="AD809" s="50"/>
      <c r="AE809" s="50"/>
      <c r="AF809" s="50"/>
      <c r="AG809" s="51" t="n">
        <f aca="false">AA809+AD809</f>
        <v>1889.33333</v>
      </c>
      <c r="AH809" s="51" t="n">
        <f aca="false">AB809+AE809</f>
        <v>0</v>
      </c>
      <c r="AI809" s="51" t="n">
        <f aca="false">AC809+AF809</f>
        <v>0</v>
      </c>
      <c r="AJ809" s="51"/>
      <c r="AK809" s="51"/>
      <c r="AL809" s="51"/>
      <c r="AM809" s="51" t="n">
        <f aca="false">AG809+AJ809</f>
        <v>1889.33333</v>
      </c>
      <c r="AN809" s="51" t="n">
        <f aca="false">AH809+AK809</f>
        <v>0</v>
      </c>
      <c r="AO809" s="52" t="n">
        <f aca="false">AI809+AL809</f>
        <v>0</v>
      </c>
    </row>
    <row r="810" customFormat="false" ht="40.15" hidden="false" customHeight="true" outlineLevel="0" collapsed="false">
      <c r="A810" s="41" t="s">
        <v>352</v>
      </c>
      <c r="B810" s="42" t="n">
        <v>162</v>
      </c>
      <c r="C810" s="43" t="n">
        <v>113</v>
      </c>
      <c r="D810" s="44" t="n">
        <v>13</v>
      </c>
      <c r="E810" s="45" t="s">
        <v>21</v>
      </c>
      <c r="F810" s="44" t="s">
        <v>22</v>
      </c>
      <c r="G810" s="46" t="s">
        <v>353</v>
      </c>
      <c r="H810" s="47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  <c r="AB810" s="49"/>
      <c r="AC810" s="48"/>
      <c r="AD810" s="50"/>
      <c r="AE810" s="50"/>
      <c r="AF810" s="50"/>
      <c r="AG810" s="51"/>
      <c r="AH810" s="51"/>
      <c r="AI810" s="51"/>
      <c r="AJ810" s="51" t="n">
        <f aca="false">AJ811</f>
        <v>10020</v>
      </c>
      <c r="AK810" s="51"/>
      <c r="AL810" s="51"/>
      <c r="AM810" s="51" t="n">
        <f aca="false">AG810+AJ810</f>
        <v>10020</v>
      </c>
      <c r="AN810" s="51" t="n">
        <f aca="false">AH810+AK810</f>
        <v>0</v>
      </c>
      <c r="AO810" s="52" t="n">
        <f aca="false">AI810+AL810</f>
        <v>0</v>
      </c>
    </row>
    <row r="811" customFormat="false" ht="26.1" hidden="false" customHeight="true" outlineLevel="0" collapsed="false">
      <c r="A811" s="41" t="s">
        <v>90</v>
      </c>
      <c r="B811" s="42" t="n">
        <v>162</v>
      </c>
      <c r="C811" s="43" t="n">
        <v>113</v>
      </c>
      <c r="D811" s="44" t="n">
        <v>13</v>
      </c>
      <c r="E811" s="45" t="s">
        <v>21</v>
      </c>
      <c r="F811" s="44" t="s">
        <v>22</v>
      </c>
      <c r="G811" s="46" t="s">
        <v>353</v>
      </c>
      <c r="H811" s="47" t="n">
        <v>400</v>
      </c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  <c r="V811" s="48"/>
      <c r="W811" s="48"/>
      <c r="X811" s="48"/>
      <c r="Y811" s="48"/>
      <c r="Z811" s="48"/>
      <c r="AA811" s="48"/>
      <c r="AB811" s="49"/>
      <c r="AC811" s="48"/>
      <c r="AD811" s="50"/>
      <c r="AE811" s="50"/>
      <c r="AF811" s="50"/>
      <c r="AG811" s="51"/>
      <c r="AH811" s="51"/>
      <c r="AI811" s="51"/>
      <c r="AJ811" s="51" t="n">
        <f aca="false">AJ812</f>
        <v>10020</v>
      </c>
      <c r="AK811" s="51"/>
      <c r="AL811" s="51"/>
      <c r="AM811" s="51" t="n">
        <f aca="false">AG811+AJ811</f>
        <v>10020</v>
      </c>
      <c r="AN811" s="51" t="n">
        <f aca="false">AH811+AK811</f>
        <v>0</v>
      </c>
      <c r="AO811" s="52" t="n">
        <f aca="false">AI811+AL811</f>
        <v>0</v>
      </c>
    </row>
    <row r="812" customFormat="false" ht="26.1" hidden="false" customHeight="true" outlineLevel="0" collapsed="false">
      <c r="A812" s="41" t="s">
        <v>91</v>
      </c>
      <c r="B812" s="42" t="n">
        <v>162</v>
      </c>
      <c r="C812" s="43" t="n">
        <v>113</v>
      </c>
      <c r="D812" s="44" t="n">
        <v>13</v>
      </c>
      <c r="E812" s="45" t="s">
        <v>21</v>
      </c>
      <c r="F812" s="44" t="s">
        <v>22</v>
      </c>
      <c r="G812" s="46" t="s">
        <v>353</v>
      </c>
      <c r="H812" s="47" t="n">
        <v>410</v>
      </c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  <c r="V812" s="48"/>
      <c r="W812" s="48"/>
      <c r="X812" s="48"/>
      <c r="Y812" s="48"/>
      <c r="Z812" s="48"/>
      <c r="AA812" s="48"/>
      <c r="AB812" s="49"/>
      <c r="AC812" s="48"/>
      <c r="AD812" s="50"/>
      <c r="AE812" s="50"/>
      <c r="AF812" s="50"/>
      <c r="AG812" s="51"/>
      <c r="AH812" s="51"/>
      <c r="AI812" s="51"/>
      <c r="AJ812" s="51" t="n">
        <v>10020</v>
      </c>
      <c r="AK812" s="51"/>
      <c r="AL812" s="51"/>
      <c r="AM812" s="51" t="n">
        <f aca="false">AG812+AJ812</f>
        <v>10020</v>
      </c>
      <c r="AN812" s="51" t="n">
        <f aca="false">AH812+AK812</f>
        <v>0</v>
      </c>
      <c r="AO812" s="52" t="n">
        <f aca="false">AI812+AL812</f>
        <v>0</v>
      </c>
    </row>
    <row r="813" customFormat="false" ht="26.1" hidden="false" customHeight="true" outlineLevel="0" collapsed="false">
      <c r="A813" s="41" t="s">
        <v>298</v>
      </c>
      <c r="B813" s="42" t="n">
        <v>162</v>
      </c>
      <c r="C813" s="43" t="n">
        <v>113</v>
      </c>
      <c r="D813" s="44" t="s">
        <v>299</v>
      </c>
      <c r="E813" s="45" t="n">
        <v>0</v>
      </c>
      <c r="F813" s="44" t="s">
        <v>22</v>
      </c>
      <c r="G813" s="46" t="s">
        <v>23</v>
      </c>
      <c r="H813" s="47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  <c r="V813" s="48"/>
      <c r="W813" s="48"/>
      <c r="X813" s="48"/>
      <c r="Y813" s="48"/>
      <c r="Z813" s="48"/>
      <c r="AA813" s="48"/>
      <c r="AB813" s="49"/>
      <c r="AC813" s="48"/>
      <c r="AD813" s="50"/>
      <c r="AE813" s="50"/>
      <c r="AF813" s="50"/>
      <c r="AG813" s="51"/>
      <c r="AH813" s="51"/>
      <c r="AI813" s="51"/>
      <c r="AJ813" s="51" t="n">
        <f aca="false">AJ814</f>
        <v>16.89334</v>
      </c>
      <c r="AK813" s="51"/>
      <c r="AL813" s="51"/>
      <c r="AM813" s="51" t="n">
        <f aca="false">AG813+AJ813</f>
        <v>16.89334</v>
      </c>
      <c r="AN813" s="51" t="n">
        <f aca="false">AH813+AK813</f>
        <v>0</v>
      </c>
      <c r="AO813" s="52" t="n">
        <f aca="false">AI813+AL813</f>
        <v>0</v>
      </c>
    </row>
    <row r="814" customFormat="false" ht="41.45" hidden="false" customHeight="true" outlineLevel="0" collapsed="false">
      <c r="A814" s="41" t="s">
        <v>153</v>
      </c>
      <c r="B814" s="42" t="n">
        <v>162</v>
      </c>
      <c r="C814" s="43" t="n">
        <v>113</v>
      </c>
      <c r="D814" s="44" t="s">
        <v>299</v>
      </c>
      <c r="E814" s="45" t="s">
        <v>21</v>
      </c>
      <c r="F814" s="44" t="s">
        <v>22</v>
      </c>
      <c r="G814" s="46" t="s">
        <v>154</v>
      </c>
      <c r="H814" s="47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  <c r="AB814" s="49"/>
      <c r="AC814" s="48"/>
      <c r="AD814" s="50"/>
      <c r="AE814" s="50"/>
      <c r="AF814" s="50"/>
      <c r="AG814" s="51"/>
      <c r="AH814" s="51"/>
      <c r="AI814" s="51"/>
      <c r="AJ814" s="51" t="n">
        <f aca="false">AJ815</f>
        <v>16.89334</v>
      </c>
      <c r="AK814" s="51"/>
      <c r="AL814" s="51"/>
      <c r="AM814" s="51" t="n">
        <f aca="false">AG814+AJ814</f>
        <v>16.89334</v>
      </c>
      <c r="AN814" s="51" t="n">
        <f aca="false">AH814+AK814</f>
        <v>0</v>
      </c>
      <c r="AO814" s="52" t="n">
        <f aca="false">AI814+AL814</f>
        <v>0</v>
      </c>
    </row>
    <row r="815" customFormat="false" ht="26.1" hidden="false" customHeight="true" outlineLevel="0" collapsed="false">
      <c r="A815" s="41" t="s">
        <v>52</v>
      </c>
      <c r="B815" s="42" t="n">
        <v>162</v>
      </c>
      <c r="C815" s="43" t="n">
        <v>113</v>
      </c>
      <c r="D815" s="44" t="s">
        <v>299</v>
      </c>
      <c r="E815" s="45" t="s">
        <v>21</v>
      </c>
      <c r="F815" s="44" t="s">
        <v>22</v>
      </c>
      <c r="G815" s="46" t="s">
        <v>154</v>
      </c>
      <c r="H815" s="47" t="n">
        <v>800</v>
      </c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  <c r="V815" s="48"/>
      <c r="W815" s="48"/>
      <c r="X815" s="48"/>
      <c r="Y815" s="48"/>
      <c r="Z815" s="48"/>
      <c r="AA815" s="48"/>
      <c r="AB815" s="49"/>
      <c r="AC815" s="48"/>
      <c r="AD815" s="50"/>
      <c r="AE815" s="50"/>
      <c r="AF815" s="50"/>
      <c r="AG815" s="51"/>
      <c r="AH815" s="51"/>
      <c r="AI815" s="51"/>
      <c r="AJ815" s="51" t="n">
        <f aca="false">AJ816</f>
        <v>16.89334</v>
      </c>
      <c r="AK815" s="51"/>
      <c r="AL815" s="51"/>
      <c r="AM815" s="51" t="n">
        <f aca="false">AG815+AJ815</f>
        <v>16.89334</v>
      </c>
      <c r="AN815" s="51" t="n">
        <f aca="false">AH815+AK815</f>
        <v>0</v>
      </c>
      <c r="AO815" s="52" t="n">
        <f aca="false">AI815+AL815</f>
        <v>0</v>
      </c>
    </row>
    <row r="816" customFormat="false" ht="26.1" hidden="false" customHeight="true" outlineLevel="0" collapsed="false">
      <c r="A816" s="41" t="s">
        <v>341</v>
      </c>
      <c r="B816" s="42" t="n">
        <v>162</v>
      </c>
      <c r="C816" s="43" t="n">
        <v>113</v>
      </c>
      <c r="D816" s="44" t="s">
        <v>299</v>
      </c>
      <c r="E816" s="45" t="s">
        <v>21</v>
      </c>
      <c r="F816" s="44" t="s">
        <v>22</v>
      </c>
      <c r="G816" s="46" t="s">
        <v>154</v>
      </c>
      <c r="H816" s="47" t="n">
        <v>830</v>
      </c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  <c r="V816" s="48"/>
      <c r="W816" s="48"/>
      <c r="X816" s="48"/>
      <c r="Y816" s="48"/>
      <c r="Z816" s="48"/>
      <c r="AA816" s="48"/>
      <c r="AB816" s="49"/>
      <c r="AC816" s="48"/>
      <c r="AD816" s="50"/>
      <c r="AE816" s="50"/>
      <c r="AF816" s="50"/>
      <c r="AG816" s="51"/>
      <c r="AH816" s="51"/>
      <c r="AI816" s="51"/>
      <c r="AJ816" s="51" t="n">
        <v>16.89334</v>
      </c>
      <c r="AK816" s="51"/>
      <c r="AL816" s="51"/>
      <c r="AM816" s="51" t="n">
        <f aca="false">AG816+AJ816</f>
        <v>16.89334</v>
      </c>
      <c r="AN816" s="51" t="n">
        <f aca="false">AH816+AK816</f>
        <v>0</v>
      </c>
      <c r="AO816" s="52" t="n">
        <f aca="false">AI816+AL816</f>
        <v>0</v>
      </c>
    </row>
    <row r="817" customFormat="false" ht="26.1" hidden="false" customHeight="true" outlineLevel="0" collapsed="false">
      <c r="A817" s="41" t="s">
        <v>82</v>
      </c>
      <c r="B817" s="42" t="n">
        <v>162</v>
      </c>
      <c r="C817" s="43" t="n">
        <v>500</v>
      </c>
      <c r="D817" s="44"/>
      <c r="E817" s="45"/>
      <c r="F817" s="44"/>
      <c r="G817" s="46"/>
      <c r="H817" s="47"/>
      <c r="I817" s="48" t="n">
        <f aca="false">I818</f>
        <v>1680</v>
      </c>
      <c r="J817" s="48" t="n">
        <f aca="false">J818</f>
        <v>0</v>
      </c>
      <c r="K817" s="48" t="n">
        <f aca="false">K818</f>
        <v>2160</v>
      </c>
      <c r="L817" s="48"/>
      <c r="M817" s="48"/>
      <c r="N817" s="48"/>
      <c r="O817" s="48" t="n">
        <f aca="false">I817+L817</f>
        <v>1680</v>
      </c>
      <c r="P817" s="48" t="n">
        <f aca="false">J817+M817</f>
        <v>0</v>
      </c>
      <c r="Q817" s="48" t="n">
        <f aca="false">K817+N817</f>
        <v>2160</v>
      </c>
      <c r="R817" s="48" t="n">
        <f aca="false">R818</f>
        <v>-1680</v>
      </c>
      <c r="S817" s="48" t="n">
        <f aca="false">S818</f>
        <v>0</v>
      </c>
      <c r="T817" s="48" t="n">
        <f aca="false">T818</f>
        <v>-2160</v>
      </c>
      <c r="U817" s="48" t="n">
        <f aca="false">O817+R817</f>
        <v>0</v>
      </c>
      <c r="V817" s="48" t="n">
        <f aca="false">P817+S817</f>
        <v>0</v>
      </c>
      <c r="W817" s="48" t="n">
        <f aca="false">Q817+T817</f>
        <v>0</v>
      </c>
      <c r="X817" s="48"/>
      <c r="Y817" s="48"/>
      <c r="Z817" s="48"/>
      <c r="AA817" s="48" t="n">
        <f aca="false">U817+X817</f>
        <v>0</v>
      </c>
      <c r="AB817" s="49" t="n">
        <f aca="false">V817+Y817</f>
        <v>0</v>
      </c>
      <c r="AC817" s="48" t="n">
        <f aca="false">W817+Z817</f>
        <v>0</v>
      </c>
      <c r="AD817" s="50"/>
      <c r="AE817" s="50"/>
      <c r="AF817" s="50"/>
      <c r="AG817" s="51" t="n">
        <f aca="false">AA817+AD817</f>
        <v>0</v>
      </c>
      <c r="AH817" s="51" t="n">
        <f aca="false">AB817+AE817</f>
        <v>0</v>
      </c>
      <c r="AI817" s="51" t="n">
        <f aca="false">AC817+AF817</f>
        <v>0</v>
      </c>
      <c r="AJ817" s="51"/>
      <c r="AK817" s="51"/>
      <c r="AL817" s="51"/>
      <c r="AM817" s="51" t="n">
        <f aca="false">AG817+AJ817</f>
        <v>0</v>
      </c>
      <c r="AN817" s="51" t="n">
        <f aca="false">AH817+AK817</f>
        <v>0</v>
      </c>
      <c r="AO817" s="52" t="n">
        <f aca="false">AI817+AL817</f>
        <v>0</v>
      </c>
    </row>
    <row r="818" customFormat="false" ht="26.1" hidden="false" customHeight="true" outlineLevel="0" collapsed="false">
      <c r="A818" s="41" t="s">
        <v>83</v>
      </c>
      <c r="B818" s="42" t="n">
        <v>162</v>
      </c>
      <c r="C818" s="43" t="n">
        <v>501</v>
      </c>
      <c r="D818" s="44"/>
      <c r="E818" s="45"/>
      <c r="F818" s="44"/>
      <c r="G818" s="46"/>
      <c r="H818" s="47"/>
      <c r="I818" s="48" t="n">
        <f aca="false">I819</f>
        <v>1680</v>
      </c>
      <c r="J818" s="48" t="n">
        <f aca="false">J819</f>
        <v>0</v>
      </c>
      <c r="K818" s="48" t="n">
        <f aca="false">K819</f>
        <v>2160</v>
      </c>
      <c r="L818" s="48"/>
      <c r="M818" s="48"/>
      <c r="N818" s="48"/>
      <c r="O818" s="48" t="n">
        <f aca="false">I818+L818</f>
        <v>1680</v>
      </c>
      <c r="P818" s="48" t="n">
        <f aca="false">J818+M818</f>
        <v>0</v>
      </c>
      <c r="Q818" s="48" t="n">
        <f aca="false">K818+N818</f>
        <v>2160</v>
      </c>
      <c r="R818" s="48" t="n">
        <f aca="false">R819</f>
        <v>-1680</v>
      </c>
      <c r="S818" s="48" t="n">
        <f aca="false">S819</f>
        <v>0</v>
      </c>
      <c r="T818" s="48" t="n">
        <f aca="false">T819</f>
        <v>-2160</v>
      </c>
      <c r="U818" s="48" t="n">
        <f aca="false">O818+R818</f>
        <v>0</v>
      </c>
      <c r="V818" s="48" t="n">
        <f aca="false">P818+S818</f>
        <v>0</v>
      </c>
      <c r="W818" s="48" t="n">
        <f aca="false">Q818+T818</f>
        <v>0</v>
      </c>
      <c r="X818" s="48"/>
      <c r="Y818" s="48"/>
      <c r="Z818" s="48"/>
      <c r="AA818" s="48" t="n">
        <f aca="false">U818+X818</f>
        <v>0</v>
      </c>
      <c r="AB818" s="49" t="n">
        <f aca="false">V818+Y818</f>
        <v>0</v>
      </c>
      <c r="AC818" s="48" t="n">
        <f aca="false">W818+Z818</f>
        <v>0</v>
      </c>
      <c r="AD818" s="50"/>
      <c r="AE818" s="50"/>
      <c r="AF818" s="50"/>
      <c r="AG818" s="51" t="n">
        <f aca="false">AA818+AD818</f>
        <v>0</v>
      </c>
      <c r="AH818" s="51" t="n">
        <f aca="false">AB818+AE818</f>
        <v>0</v>
      </c>
      <c r="AI818" s="51" t="n">
        <f aca="false">AC818+AF818</f>
        <v>0</v>
      </c>
      <c r="AJ818" s="51"/>
      <c r="AK818" s="51"/>
      <c r="AL818" s="51"/>
      <c r="AM818" s="51" t="n">
        <f aca="false">AG818+AJ818</f>
        <v>0</v>
      </c>
      <c r="AN818" s="51" t="n">
        <f aca="false">AH818+AK818</f>
        <v>0</v>
      </c>
      <c r="AO818" s="52" t="n">
        <f aca="false">AI818+AL818</f>
        <v>0</v>
      </c>
    </row>
    <row r="819" customFormat="false" ht="30.6" hidden="false" customHeight="true" outlineLevel="0" collapsed="false">
      <c r="A819" s="53" t="s">
        <v>354</v>
      </c>
      <c r="B819" s="42" t="n">
        <v>162</v>
      </c>
      <c r="C819" s="43" t="n">
        <v>501</v>
      </c>
      <c r="D819" s="44" t="n">
        <v>60</v>
      </c>
      <c r="E819" s="45" t="n">
        <v>0</v>
      </c>
      <c r="F819" s="44" t="n">
        <v>0</v>
      </c>
      <c r="G819" s="46" t="n">
        <v>0</v>
      </c>
      <c r="H819" s="47"/>
      <c r="I819" s="48" t="n">
        <f aca="false">I820</f>
        <v>1680</v>
      </c>
      <c r="J819" s="48" t="n">
        <f aca="false">J820</f>
        <v>0</v>
      </c>
      <c r="K819" s="48" t="n">
        <f aca="false">K820</f>
        <v>2160</v>
      </c>
      <c r="L819" s="48"/>
      <c r="M819" s="48"/>
      <c r="N819" s="48"/>
      <c r="O819" s="48" t="n">
        <f aca="false">I819+L819</f>
        <v>1680</v>
      </c>
      <c r="P819" s="48" t="n">
        <f aca="false">J819+M819</f>
        <v>0</v>
      </c>
      <c r="Q819" s="48" t="n">
        <f aca="false">K819+N819</f>
        <v>2160</v>
      </c>
      <c r="R819" s="48" t="n">
        <f aca="false">R820</f>
        <v>-1680</v>
      </c>
      <c r="S819" s="48" t="n">
        <f aca="false">S820</f>
        <v>0</v>
      </c>
      <c r="T819" s="48" t="n">
        <f aca="false">T820</f>
        <v>-2160</v>
      </c>
      <c r="U819" s="48" t="n">
        <f aca="false">O819+R819</f>
        <v>0</v>
      </c>
      <c r="V819" s="48" t="n">
        <f aca="false">P819+S819</f>
        <v>0</v>
      </c>
      <c r="W819" s="48" t="n">
        <f aca="false">Q819+T819</f>
        <v>0</v>
      </c>
      <c r="X819" s="48"/>
      <c r="Y819" s="48"/>
      <c r="Z819" s="48"/>
      <c r="AA819" s="48" t="n">
        <f aca="false">U819+X819</f>
        <v>0</v>
      </c>
      <c r="AB819" s="49" t="n">
        <f aca="false">V819+Y819</f>
        <v>0</v>
      </c>
      <c r="AC819" s="48" t="n">
        <f aca="false">W819+Z819</f>
        <v>0</v>
      </c>
      <c r="AD819" s="50"/>
      <c r="AE819" s="50"/>
      <c r="AF819" s="50"/>
      <c r="AG819" s="51" t="n">
        <f aca="false">AA819+AD819</f>
        <v>0</v>
      </c>
      <c r="AH819" s="51" t="n">
        <f aca="false">AB819+AE819</f>
        <v>0</v>
      </c>
      <c r="AI819" s="51" t="n">
        <f aca="false">AC819+AF819</f>
        <v>0</v>
      </c>
      <c r="AJ819" s="51"/>
      <c r="AK819" s="51"/>
      <c r="AL819" s="51"/>
      <c r="AM819" s="51" t="n">
        <f aca="false">AG819+AJ819</f>
        <v>0</v>
      </c>
      <c r="AN819" s="51" t="n">
        <f aca="false">AH819+AK819</f>
        <v>0</v>
      </c>
      <c r="AO819" s="52" t="n">
        <f aca="false">AI819+AL819</f>
        <v>0</v>
      </c>
    </row>
    <row r="820" customFormat="false" ht="26.1" hidden="false" customHeight="true" outlineLevel="0" collapsed="false">
      <c r="A820" s="86" t="s">
        <v>355</v>
      </c>
      <c r="B820" s="42" t="n">
        <v>162</v>
      </c>
      <c r="C820" s="43" t="n">
        <v>501</v>
      </c>
      <c r="D820" s="44" t="n">
        <v>60</v>
      </c>
      <c r="E820" s="45" t="n">
        <v>0</v>
      </c>
      <c r="F820" s="44" t="n">
        <v>0</v>
      </c>
      <c r="G820" s="46" t="n">
        <v>70330</v>
      </c>
      <c r="H820" s="47"/>
      <c r="I820" s="48" t="n">
        <f aca="false">I821</f>
        <v>1680</v>
      </c>
      <c r="J820" s="48" t="n">
        <f aca="false">J821</f>
        <v>0</v>
      </c>
      <c r="K820" s="48" t="n">
        <f aca="false">K821</f>
        <v>2160</v>
      </c>
      <c r="L820" s="48"/>
      <c r="M820" s="48"/>
      <c r="N820" s="48"/>
      <c r="O820" s="48" t="n">
        <f aca="false">I820+L820</f>
        <v>1680</v>
      </c>
      <c r="P820" s="48" t="n">
        <f aca="false">J820+M820</f>
        <v>0</v>
      </c>
      <c r="Q820" s="48" t="n">
        <f aca="false">K820+N820</f>
        <v>2160</v>
      </c>
      <c r="R820" s="48" t="n">
        <f aca="false">R821</f>
        <v>-1680</v>
      </c>
      <c r="S820" s="48" t="n">
        <f aca="false">S821</f>
        <v>0</v>
      </c>
      <c r="T820" s="48" t="n">
        <f aca="false">T821</f>
        <v>-2160</v>
      </c>
      <c r="U820" s="48" t="n">
        <f aca="false">O820+R820</f>
        <v>0</v>
      </c>
      <c r="V820" s="48" t="n">
        <f aca="false">P820+S820</f>
        <v>0</v>
      </c>
      <c r="W820" s="48" t="n">
        <f aca="false">Q820+T820</f>
        <v>0</v>
      </c>
      <c r="X820" s="48"/>
      <c r="Y820" s="48"/>
      <c r="Z820" s="48"/>
      <c r="AA820" s="48" t="n">
        <f aca="false">U820+X820</f>
        <v>0</v>
      </c>
      <c r="AB820" s="49" t="n">
        <f aca="false">V820+Y820</f>
        <v>0</v>
      </c>
      <c r="AC820" s="48" t="n">
        <f aca="false">W820+Z820</f>
        <v>0</v>
      </c>
      <c r="AD820" s="50"/>
      <c r="AE820" s="50"/>
      <c r="AF820" s="50"/>
      <c r="AG820" s="51" t="n">
        <f aca="false">AA820+AD820</f>
        <v>0</v>
      </c>
      <c r="AH820" s="51" t="n">
        <f aca="false">AB820+AE820</f>
        <v>0</v>
      </c>
      <c r="AI820" s="51" t="n">
        <f aca="false">AC820+AF820</f>
        <v>0</v>
      </c>
      <c r="AJ820" s="51"/>
      <c r="AK820" s="51"/>
      <c r="AL820" s="51"/>
      <c r="AM820" s="51" t="n">
        <f aca="false">AG820+AJ820</f>
        <v>0</v>
      </c>
      <c r="AN820" s="51" t="n">
        <f aca="false">AH820+AK820</f>
        <v>0</v>
      </c>
      <c r="AO820" s="52" t="n">
        <f aca="false">AI820+AL820</f>
        <v>0</v>
      </c>
    </row>
    <row r="821" customFormat="false" ht="22.5" hidden="false" customHeight="false" outlineLevel="0" collapsed="false">
      <c r="A821" s="41" t="s">
        <v>90</v>
      </c>
      <c r="B821" s="42" t="n">
        <v>162</v>
      </c>
      <c r="C821" s="43" t="n">
        <v>501</v>
      </c>
      <c r="D821" s="44" t="n">
        <v>60</v>
      </c>
      <c r="E821" s="45" t="n">
        <v>0</v>
      </c>
      <c r="F821" s="44" t="n">
        <v>0</v>
      </c>
      <c r="G821" s="46" t="n">
        <v>70330</v>
      </c>
      <c r="H821" s="47" t="n">
        <v>400</v>
      </c>
      <c r="I821" s="48" t="n">
        <f aca="false">I822</f>
        <v>1680</v>
      </c>
      <c r="J821" s="48" t="n">
        <f aca="false">J822</f>
        <v>0</v>
      </c>
      <c r="K821" s="48" t="n">
        <f aca="false">K822</f>
        <v>2160</v>
      </c>
      <c r="L821" s="48"/>
      <c r="M821" s="48"/>
      <c r="N821" s="48"/>
      <c r="O821" s="48" t="n">
        <f aca="false">I821+L821</f>
        <v>1680</v>
      </c>
      <c r="P821" s="48" t="n">
        <f aca="false">J821+M821</f>
        <v>0</v>
      </c>
      <c r="Q821" s="48" t="n">
        <f aca="false">K821+N821</f>
        <v>2160</v>
      </c>
      <c r="R821" s="48" t="n">
        <f aca="false">R822</f>
        <v>-1680</v>
      </c>
      <c r="S821" s="48" t="n">
        <f aca="false">S822</f>
        <v>0</v>
      </c>
      <c r="T821" s="48" t="n">
        <f aca="false">T822</f>
        <v>-2160</v>
      </c>
      <c r="U821" s="48" t="n">
        <f aca="false">O821+R821</f>
        <v>0</v>
      </c>
      <c r="V821" s="48" t="n">
        <f aca="false">P821+S821</f>
        <v>0</v>
      </c>
      <c r="W821" s="48" t="n">
        <f aca="false">Q821+T821</f>
        <v>0</v>
      </c>
      <c r="X821" s="48"/>
      <c r="Y821" s="48"/>
      <c r="Z821" s="48"/>
      <c r="AA821" s="48" t="n">
        <f aca="false">U821+X821</f>
        <v>0</v>
      </c>
      <c r="AB821" s="49" t="n">
        <f aca="false">V821+Y821</f>
        <v>0</v>
      </c>
      <c r="AC821" s="48" t="n">
        <f aca="false">W821+Z821</f>
        <v>0</v>
      </c>
      <c r="AD821" s="50"/>
      <c r="AE821" s="50"/>
      <c r="AF821" s="50"/>
      <c r="AG821" s="51" t="n">
        <f aca="false">AA821+AD821</f>
        <v>0</v>
      </c>
      <c r="AH821" s="51" t="n">
        <f aca="false">AB821+AE821</f>
        <v>0</v>
      </c>
      <c r="AI821" s="51" t="n">
        <f aca="false">AC821+AF821</f>
        <v>0</v>
      </c>
      <c r="AJ821" s="51"/>
      <c r="AK821" s="51"/>
      <c r="AL821" s="51"/>
      <c r="AM821" s="51" t="n">
        <f aca="false">AG821+AJ821</f>
        <v>0</v>
      </c>
      <c r="AN821" s="51" t="n">
        <f aca="false">AH821+AK821</f>
        <v>0</v>
      </c>
      <c r="AO821" s="52" t="n">
        <f aca="false">AI821+AL821</f>
        <v>0</v>
      </c>
    </row>
    <row r="822" customFormat="false" ht="12.75" hidden="false" customHeight="false" outlineLevel="0" collapsed="false">
      <c r="A822" s="41" t="s">
        <v>91</v>
      </c>
      <c r="B822" s="42" t="n">
        <v>162</v>
      </c>
      <c r="C822" s="43" t="n">
        <v>501</v>
      </c>
      <c r="D822" s="44" t="n">
        <v>60</v>
      </c>
      <c r="E822" s="45" t="n">
        <v>0</v>
      </c>
      <c r="F822" s="44" t="n">
        <v>0</v>
      </c>
      <c r="G822" s="46" t="n">
        <v>70330</v>
      </c>
      <c r="H822" s="47" t="n">
        <v>410</v>
      </c>
      <c r="I822" s="48" t="n">
        <v>1680</v>
      </c>
      <c r="J822" s="48" t="n">
        <v>0</v>
      </c>
      <c r="K822" s="48" t="n">
        <v>2160</v>
      </c>
      <c r="L822" s="48"/>
      <c r="M822" s="48"/>
      <c r="N822" s="48"/>
      <c r="O822" s="48" t="n">
        <f aca="false">I822+L822</f>
        <v>1680</v>
      </c>
      <c r="P822" s="48" t="n">
        <f aca="false">J822+M822</f>
        <v>0</v>
      </c>
      <c r="Q822" s="48" t="n">
        <f aca="false">K822+N822</f>
        <v>2160</v>
      </c>
      <c r="R822" s="48" t="n">
        <f aca="false">-O822</f>
        <v>-1680</v>
      </c>
      <c r="S822" s="48" t="n">
        <v>0</v>
      </c>
      <c r="T822" s="48" t="n">
        <f aca="false">-Q822</f>
        <v>-2160</v>
      </c>
      <c r="U822" s="48" t="n">
        <f aca="false">O822+R822</f>
        <v>0</v>
      </c>
      <c r="V822" s="48" t="n">
        <f aca="false">P822+S822</f>
        <v>0</v>
      </c>
      <c r="W822" s="48" t="n">
        <f aca="false">Q822+T822</f>
        <v>0</v>
      </c>
      <c r="X822" s="48"/>
      <c r="Y822" s="48"/>
      <c r="Z822" s="48"/>
      <c r="AA822" s="48" t="n">
        <f aca="false">U822+X822</f>
        <v>0</v>
      </c>
      <c r="AB822" s="49" t="n">
        <f aca="false">V822+Y822</f>
        <v>0</v>
      </c>
      <c r="AC822" s="48" t="n">
        <f aca="false">W822+Z822</f>
        <v>0</v>
      </c>
      <c r="AD822" s="50"/>
      <c r="AE822" s="50"/>
      <c r="AF822" s="50"/>
      <c r="AG822" s="51" t="n">
        <f aca="false">AA822+AD822</f>
        <v>0</v>
      </c>
      <c r="AH822" s="51" t="n">
        <f aca="false">AB822+AE822</f>
        <v>0</v>
      </c>
      <c r="AI822" s="51" t="n">
        <f aca="false">AC822+AF822</f>
        <v>0</v>
      </c>
      <c r="AJ822" s="51"/>
      <c r="AK822" s="51"/>
      <c r="AL822" s="51"/>
      <c r="AM822" s="51" t="n">
        <f aca="false">AG822+AJ822</f>
        <v>0</v>
      </c>
      <c r="AN822" s="51" t="n">
        <f aca="false">AH822+AK822</f>
        <v>0</v>
      </c>
      <c r="AO822" s="52" t="n">
        <f aca="false">AI822+AL822</f>
        <v>0</v>
      </c>
    </row>
    <row r="823" customFormat="false" ht="12.75" hidden="false" customHeight="false" outlineLevel="0" collapsed="false">
      <c r="A823" s="41" t="s">
        <v>274</v>
      </c>
      <c r="B823" s="42" t="n">
        <v>162</v>
      </c>
      <c r="C823" s="43" t="n">
        <v>1000</v>
      </c>
      <c r="D823" s="44"/>
      <c r="E823" s="45"/>
      <c r="F823" s="44"/>
      <c r="G823" s="46"/>
      <c r="H823" s="47"/>
      <c r="I823" s="48" t="n">
        <f aca="false">I824</f>
        <v>3063.11621</v>
      </c>
      <c r="J823" s="48" t="n">
        <f aca="false">J824</f>
        <v>3192.73279</v>
      </c>
      <c r="K823" s="48" t="n">
        <f aca="false">K824</f>
        <v>2485.58292</v>
      </c>
      <c r="L823" s="48"/>
      <c r="M823" s="48"/>
      <c r="N823" s="48"/>
      <c r="O823" s="48" t="n">
        <f aca="false">I823+L823</f>
        <v>3063.11621</v>
      </c>
      <c r="P823" s="48" t="n">
        <f aca="false">J823+M823</f>
        <v>3192.73279</v>
      </c>
      <c r="Q823" s="48" t="n">
        <f aca="false">K823+N823</f>
        <v>2485.58292</v>
      </c>
      <c r="R823" s="48" t="n">
        <f aca="false">R824</f>
        <v>1100</v>
      </c>
      <c r="S823" s="48"/>
      <c r="T823" s="48"/>
      <c r="U823" s="48" t="n">
        <f aca="false">O823+R823</f>
        <v>4163.11621</v>
      </c>
      <c r="V823" s="48" t="n">
        <f aca="false">P823+S823</f>
        <v>3192.73279</v>
      </c>
      <c r="W823" s="48" t="n">
        <f aca="false">Q823+T823</f>
        <v>2485.58292</v>
      </c>
      <c r="X823" s="48"/>
      <c r="Y823" s="48"/>
      <c r="Z823" s="48"/>
      <c r="AA823" s="48" t="n">
        <f aca="false">U823+X823</f>
        <v>4163.11621</v>
      </c>
      <c r="AB823" s="49" t="n">
        <f aca="false">V823+Y823</f>
        <v>3192.73279</v>
      </c>
      <c r="AC823" s="48" t="n">
        <f aca="false">W823+Z823</f>
        <v>2485.58292</v>
      </c>
      <c r="AD823" s="50"/>
      <c r="AE823" s="50"/>
      <c r="AF823" s="50"/>
      <c r="AG823" s="51" t="n">
        <f aca="false">AA823+AD823</f>
        <v>4163.11621</v>
      </c>
      <c r="AH823" s="51" t="n">
        <f aca="false">AB823+AE823</f>
        <v>3192.73279</v>
      </c>
      <c r="AI823" s="51" t="n">
        <f aca="false">AC823+AF823</f>
        <v>2485.58292</v>
      </c>
      <c r="AJ823" s="51"/>
      <c r="AK823" s="51"/>
      <c r="AL823" s="51"/>
      <c r="AM823" s="51" t="n">
        <f aca="false">AG823+AJ823</f>
        <v>4163.11621</v>
      </c>
      <c r="AN823" s="51" t="n">
        <f aca="false">AH823+AK823</f>
        <v>3192.73279</v>
      </c>
      <c r="AO823" s="52" t="n">
        <f aca="false">AI823+AL823</f>
        <v>2485.58292</v>
      </c>
    </row>
    <row r="824" customFormat="false" ht="12.75" hidden="false" customHeight="false" outlineLevel="0" collapsed="false">
      <c r="A824" s="41" t="s">
        <v>275</v>
      </c>
      <c r="B824" s="42" t="n">
        <v>162</v>
      </c>
      <c r="C824" s="43" t="n">
        <v>1004</v>
      </c>
      <c r="D824" s="44"/>
      <c r="E824" s="45"/>
      <c r="F824" s="44"/>
      <c r="G824" s="46"/>
      <c r="H824" s="47"/>
      <c r="I824" s="48" t="n">
        <f aca="false">I825</f>
        <v>3063.11621</v>
      </c>
      <c r="J824" s="48" t="n">
        <f aca="false">J825</f>
        <v>3192.73279</v>
      </c>
      <c r="K824" s="48" t="n">
        <f aca="false">K825</f>
        <v>2485.58292</v>
      </c>
      <c r="L824" s="48"/>
      <c r="M824" s="48"/>
      <c r="N824" s="48"/>
      <c r="O824" s="48" t="n">
        <f aca="false">I824+L824</f>
        <v>3063.11621</v>
      </c>
      <c r="P824" s="48" t="n">
        <f aca="false">J824+M824</f>
        <v>3192.73279</v>
      </c>
      <c r="Q824" s="48" t="n">
        <f aca="false">K824+N824</f>
        <v>2485.58292</v>
      </c>
      <c r="R824" s="48" t="n">
        <f aca="false">R825</f>
        <v>1100</v>
      </c>
      <c r="S824" s="48"/>
      <c r="T824" s="48"/>
      <c r="U824" s="48" t="n">
        <f aca="false">O824+R824</f>
        <v>4163.11621</v>
      </c>
      <c r="V824" s="48" t="n">
        <f aca="false">P824+S824</f>
        <v>3192.73279</v>
      </c>
      <c r="W824" s="48" t="n">
        <f aca="false">Q824+T824</f>
        <v>2485.58292</v>
      </c>
      <c r="X824" s="48"/>
      <c r="Y824" s="48"/>
      <c r="Z824" s="48"/>
      <c r="AA824" s="48" t="n">
        <f aca="false">U824+X824</f>
        <v>4163.11621</v>
      </c>
      <c r="AB824" s="49" t="n">
        <f aca="false">V824+Y824</f>
        <v>3192.73279</v>
      </c>
      <c r="AC824" s="48" t="n">
        <f aca="false">W824+Z824</f>
        <v>2485.58292</v>
      </c>
      <c r="AD824" s="50"/>
      <c r="AE824" s="50"/>
      <c r="AF824" s="50"/>
      <c r="AG824" s="51" t="n">
        <f aca="false">AA824+AD824</f>
        <v>4163.11621</v>
      </c>
      <c r="AH824" s="51" t="n">
        <f aca="false">AB824+AE824</f>
        <v>3192.73279</v>
      </c>
      <c r="AI824" s="51" t="n">
        <f aca="false">AC824+AF824</f>
        <v>2485.58292</v>
      </c>
      <c r="AJ824" s="51"/>
      <c r="AK824" s="51"/>
      <c r="AL824" s="51"/>
      <c r="AM824" s="51" t="n">
        <f aca="false">AG824+AJ824</f>
        <v>4163.11621</v>
      </c>
      <c r="AN824" s="51" t="n">
        <f aca="false">AH824+AK824</f>
        <v>3192.73279</v>
      </c>
      <c r="AO824" s="52" t="n">
        <f aca="false">AI824+AL824</f>
        <v>2485.58292</v>
      </c>
    </row>
    <row r="825" customFormat="false" ht="56.25" hidden="false" customHeight="false" outlineLevel="0" collapsed="false">
      <c r="A825" s="53" t="s">
        <v>191</v>
      </c>
      <c r="B825" s="42" t="n">
        <v>162</v>
      </c>
      <c r="C825" s="43" t="n">
        <v>1004</v>
      </c>
      <c r="D825" s="44" t="s">
        <v>192</v>
      </c>
      <c r="E825" s="45" t="s">
        <v>21</v>
      </c>
      <c r="F825" s="44" t="s">
        <v>22</v>
      </c>
      <c r="G825" s="46" t="s">
        <v>23</v>
      </c>
      <c r="H825" s="47"/>
      <c r="I825" s="48" t="n">
        <f aca="false">I826</f>
        <v>3063.11621</v>
      </c>
      <c r="J825" s="48" t="n">
        <f aca="false">J826</f>
        <v>3192.73279</v>
      </c>
      <c r="K825" s="48" t="n">
        <f aca="false">K826</f>
        <v>2485.58292</v>
      </c>
      <c r="L825" s="48"/>
      <c r="M825" s="48"/>
      <c r="N825" s="48"/>
      <c r="O825" s="48" t="n">
        <f aca="false">I825+L825</f>
        <v>3063.11621</v>
      </c>
      <c r="P825" s="48" t="n">
        <f aca="false">J825+M825</f>
        <v>3192.73279</v>
      </c>
      <c r="Q825" s="48" t="n">
        <f aca="false">K825+N825</f>
        <v>2485.58292</v>
      </c>
      <c r="R825" s="48" t="n">
        <f aca="false">R826</f>
        <v>1100</v>
      </c>
      <c r="S825" s="48"/>
      <c r="T825" s="48"/>
      <c r="U825" s="48" t="n">
        <f aca="false">O825+R825</f>
        <v>4163.11621</v>
      </c>
      <c r="V825" s="48" t="n">
        <f aca="false">P825+S825</f>
        <v>3192.73279</v>
      </c>
      <c r="W825" s="48" t="n">
        <f aca="false">Q825+T825</f>
        <v>2485.58292</v>
      </c>
      <c r="X825" s="48"/>
      <c r="Y825" s="48"/>
      <c r="Z825" s="48"/>
      <c r="AA825" s="48" t="n">
        <f aca="false">U825+X825</f>
        <v>4163.11621</v>
      </c>
      <c r="AB825" s="49" t="n">
        <f aca="false">V825+Y825</f>
        <v>3192.73279</v>
      </c>
      <c r="AC825" s="48" t="n">
        <f aca="false">W825+Z825</f>
        <v>2485.58292</v>
      </c>
      <c r="AD825" s="50"/>
      <c r="AE825" s="50"/>
      <c r="AF825" s="50"/>
      <c r="AG825" s="51" t="n">
        <f aca="false">AA825+AD825</f>
        <v>4163.11621</v>
      </c>
      <c r="AH825" s="51" t="n">
        <f aca="false">AB825+AE825</f>
        <v>3192.73279</v>
      </c>
      <c r="AI825" s="51" t="n">
        <f aca="false">AC825+AF825</f>
        <v>2485.58292</v>
      </c>
      <c r="AJ825" s="51"/>
      <c r="AK825" s="51"/>
      <c r="AL825" s="51"/>
      <c r="AM825" s="51" t="n">
        <f aca="false">AG825+AJ825</f>
        <v>4163.11621</v>
      </c>
      <c r="AN825" s="51" t="n">
        <f aca="false">AH825+AK825</f>
        <v>3192.73279</v>
      </c>
      <c r="AO825" s="52" t="n">
        <f aca="false">AI825+AL825</f>
        <v>2485.58292</v>
      </c>
    </row>
    <row r="826" customFormat="false" ht="22.5" hidden="false" customHeight="false" outlineLevel="0" collapsed="false">
      <c r="A826" s="53" t="s">
        <v>356</v>
      </c>
      <c r="B826" s="42" t="n">
        <v>162</v>
      </c>
      <c r="C826" s="43" t="n">
        <v>1004</v>
      </c>
      <c r="D826" s="44" t="s">
        <v>192</v>
      </c>
      <c r="E826" s="45" t="n">
        <v>3</v>
      </c>
      <c r="F826" s="44" t="s">
        <v>22</v>
      </c>
      <c r="G826" s="46" t="n">
        <v>0</v>
      </c>
      <c r="H826" s="47"/>
      <c r="I826" s="48" t="n">
        <f aca="false">I827+I830</f>
        <v>3063.11621</v>
      </c>
      <c r="J826" s="48" t="n">
        <f aca="false">J827+J830</f>
        <v>3192.73279</v>
      </c>
      <c r="K826" s="48" t="n">
        <f aca="false">K827+K830</f>
        <v>2485.58292</v>
      </c>
      <c r="L826" s="48"/>
      <c r="M826" s="48"/>
      <c r="N826" s="48"/>
      <c r="O826" s="48" t="n">
        <f aca="false">I826+L826</f>
        <v>3063.11621</v>
      </c>
      <c r="P826" s="48" t="n">
        <f aca="false">J826+M826</f>
        <v>3192.73279</v>
      </c>
      <c r="Q826" s="48" t="n">
        <f aca="false">K826+N826</f>
        <v>2485.58292</v>
      </c>
      <c r="R826" s="48" t="n">
        <f aca="false">R827</f>
        <v>1100</v>
      </c>
      <c r="S826" s="48"/>
      <c r="T826" s="48"/>
      <c r="U826" s="48" t="n">
        <f aca="false">O826+R826</f>
        <v>4163.11621</v>
      </c>
      <c r="V826" s="48" t="n">
        <f aca="false">P826+S826</f>
        <v>3192.73279</v>
      </c>
      <c r="W826" s="48" t="n">
        <f aca="false">Q826+T826</f>
        <v>2485.58292</v>
      </c>
      <c r="X826" s="48"/>
      <c r="Y826" s="48"/>
      <c r="Z826" s="48"/>
      <c r="AA826" s="48" t="n">
        <f aca="false">U826+X826</f>
        <v>4163.11621</v>
      </c>
      <c r="AB826" s="49" t="n">
        <f aca="false">V826+Y826</f>
        <v>3192.73279</v>
      </c>
      <c r="AC826" s="48" t="n">
        <f aca="false">W826+Z826</f>
        <v>2485.58292</v>
      </c>
      <c r="AD826" s="50"/>
      <c r="AE826" s="50"/>
      <c r="AF826" s="50"/>
      <c r="AG826" s="51" t="n">
        <f aca="false">AA826+AD826</f>
        <v>4163.11621</v>
      </c>
      <c r="AH826" s="51" t="n">
        <f aca="false">AB826+AE826</f>
        <v>3192.73279</v>
      </c>
      <c r="AI826" s="51" t="n">
        <f aca="false">AC826+AF826</f>
        <v>2485.58292</v>
      </c>
      <c r="AJ826" s="51"/>
      <c r="AK826" s="51"/>
      <c r="AL826" s="51"/>
      <c r="AM826" s="51" t="n">
        <f aca="false">AG826+AJ826</f>
        <v>4163.11621</v>
      </c>
      <c r="AN826" s="51" t="n">
        <f aca="false">AH826+AK826</f>
        <v>3192.73279</v>
      </c>
      <c r="AO826" s="52" t="n">
        <f aca="false">AI826+AL826</f>
        <v>2485.58292</v>
      </c>
    </row>
    <row r="827" customFormat="false" ht="51" hidden="false" customHeight="true" outlineLevel="0" collapsed="false">
      <c r="A827" s="41" t="s">
        <v>357</v>
      </c>
      <c r="B827" s="42" t="n">
        <v>162</v>
      </c>
      <c r="C827" s="43" t="n">
        <v>1004</v>
      </c>
      <c r="D827" s="44" t="s">
        <v>192</v>
      </c>
      <c r="E827" s="45" t="n">
        <v>3</v>
      </c>
      <c r="F827" s="44" t="s">
        <v>22</v>
      </c>
      <c r="G827" s="46" t="s">
        <v>358</v>
      </c>
      <c r="H827" s="47"/>
      <c r="I827" s="48" t="n">
        <f aca="false">I828</f>
        <v>1429.44474</v>
      </c>
      <c r="J827" s="48" t="n">
        <f aca="false">J828</f>
        <v>1470.03</v>
      </c>
      <c r="K827" s="48" t="n">
        <f aca="false">K828</f>
        <v>762.88013</v>
      </c>
      <c r="L827" s="48"/>
      <c r="M827" s="48"/>
      <c r="N827" s="48"/>
      <c r="O827" s="48" t="n">
        <f aca="false">I827+L827</f>
        <v>1429.44474</v>
      </c>
      <c r="P827" s="48" t="n">
        <f aca="false">J827+M827</f>
        <v>1470.03</v>
      </c>
      <c r="Q827" s="48" t="n">
        <f aca="false">K827+N827</f>
        <v>762.88013</v>
      </c>
      <c r="R827" s="48" t="n">
        <f aca="false">R828</f>
        <v>1100</v>
      </c>
      <c r="S827" s="48"/>
      <c r="T827" s="48"/>
      <c r="U827" s="48" t="n">
        <f aca="false">O827+R827</f>
        <v>2529.44474</v>
      </c>
      <c r="V827" s="48" t="n">
        <f aca="false">P827+S827</f>
        <v>1470.03</v>
      </c>
      <c r="W827" s="48" t="n">
        <f aca="false">Q827+T827</f>
        <v>762.88013</v>
      </c>
      <c r="X827" s="48"/>
      <c r="Y827" s="48"/>
      <c r="Z827" s="48"/>
      <c r="AA827" s="48" t="n">
        <f aca="false">U827+X827</f>
        <v>2529.44474</v>
      </c>
      <c r="AB827" s="49" t="n">
        <f aca="false">V827+Y827</f>
        <v>1470.03</v>
      </c>
      <c r="AC827" s="48" t="n">
        <f aca="false">W827+Z827</f>
        <v>762.88013</v>
      </c>
      <c r="AD827" s="50"/>
      <c r="AE827" s="50"/>
      <c r="AF827" s="50"/>
      <c r="AG827" s="51" t="n">
        <f aca="false">AA827+AD827</f>
        <v>2529.44474</v>
      </c>
      <c r="AH827" s="51" t="n">
        <f aca="false">AB827+AE827</f>
        <v>1470.03</v>
      </c>
      <c r="AI827" s="51" t="n">
        <f aca="false">AC827+AF827</f>
        <v>762.88013</v>
      </c>
      <c r="AJ827" s="51"/>
      <c r="AK827" s="51"/>
      <c r="AL827" s="51"/>
      <c r="AM827" s="51" t="n">
        <f aca="false">AG827+AJ827</f>
        <v>2529.44474</v>
      </c>
      <c r="AN827" s="51" t="n">
        <f aca="false">AH827+AK827</f>
        <v>1470.03</v>
      </c>
      <c r="AO827" s="52" t="n">
        <f aca="false">AI827+AL827</f>
        <v>762.88013</v>
      </c>
    </row>
    <row r="828" customFormat="false" ht="22.5" hidden="false" customHeight="false" outlineLevel="0" collapsed="false">
      <c r="A828" s="41" t="s">
        <v>90</v>
      </c>
      <c r="B828" s="42" t="n">
        <v>162</v>
      </c>
      <c r="C828" s="43" t="n">
        <v>1004</v>
      </c>
      <c r="D828" s="44" t="s">
        <v>192</v>
      </c>
      <c r="E828" s="45" t="n">
        <v>3</v>
      </c>
      <c r="F828" s="44" t="s">
        <v>22</v>
      </c>
      <c r="G828" s="46" t="s">
        <v>358</v>
      </c>
      <c r="H828" s="47" t="n">
        <v>400</v>
      </c>
      <c r="I828" s="48" t="n">
        <f aca="false">I829</f>
        <v>1429.44474</v>
      </c>
      <c r="J828" s="48" t="n">
        <f aca="false">J829</f>
        <v>1470.03</v>
      </c>
      <c r="K828" s="48" t="n">
        <f aca="false">K829</f>
        <v>762.88013</v>
      </c>
      <c r="L828" s="48"/>
      <c r="M828" s="48"/>
      <c r="N828" s="48"/>
      <c r="O828" s="48" t="n">
        <f aca="false">I828+L828</f>
        <v>1429.44474</v>
      </c>
      <c r="P828" s="48" t="n">
        <f aca="false">J828+M828</f>
        <v>1470.03</v>
      </c>
      <c r="Q828" s="48" t="n">
        <f aca="false">K828+N828</f>
        <v>762.88013</v>
      </c>
      <c r="R828" s="48" t="n">
        <f aca="false">R829</f>
        <v>1100</v>
      </c>
      <c r="S828" s="48"/>
      <c r="T828" s="48"/>
      <c r="U828" s="48" t="n">
        <f aca="false">O828+R828</f>
        <v>2529.44474</v>
      </c>
      <c r="V828" s="48" t="n">
        <f aca="false">P828+S828</f>
        <v>1470.03</v>
      </c>
      <c r="W828" s="48" t="n">
        <f aca="false">Q828+T828</f>
        <v>762.88013</v>
      </c>
      <c r="X828" s="48"/>
      <c r="Y828" s="48"/>
      <c r="Z828" s="48"/>
      <c r="AA828" s="48" t="n">
        <f aca="false">U828+X828</f>
        <v>2529.44474</v>
      </c>
      <c r="AB828" s="49" t="n">
        <f aca="false">V828+Y828</f>
        <v>1470.03</v>
      </c>
      <c r="AC828" s="48" t="n">
        <f aca="false">W828+Z828</f>
        <v>762.88013</v>
      </c>
      <c r="AD828" s="50"/>
      <c r="AE828" s="50"/>
      <c r="AF828" s="50"/>
      <c r="AG828" s="51" t="n">
        <f aca="false">AA828+AD828</f>
        <v>2529.44474</v>
      </c>
      <c r="AH828" s="51" t="n">
        <f aca="false">AB828+AE828</f>
        <v>1470.03</v>
      </c>
      <c r="AI828" s="51" t="n">
        <f aca="false">AC828+AF828</f>
        <v>762.88013</v>
      </c>
      <c r="AJ828" s="51"/>
      <c r="AK828" s="51"/>
      <c r="AL828" s="51"/>
      <c r="AM828" s="51" t="n">
        <f aca="false">AG828+AJ828</f>
        <v>2529.44474</v>
      </c>
      <c r="AN828" s="51" t="n">
        <f aca="false">AH828+AK828</f>
        <v>1470.03</v>
      </c>
      <c r="AO828" s="52" t="n">
        <f aca="false">AI828+AL828</f>
        <v>762.88013</v>
      </c>
    </row>
    <row r="829" customFormat="false" ht="12.75" hidden="false" customHeight="false" outlineLevel="0" collapsed="false">
      <c r="A829" s="41" t="s">
        <v>91</v>
      </c>
      <c r="B829" s="42" t="n">
        <v>162</v>
      </c>
      <c r="C829" s="43" t="n">
        <v>1004</v>
      </c>
      <c r="D829" s="44" t="s">
        <v>192</v>
      </c>
      <c r="E829" s="45" t="n">
        <v>3</v>
      </c>
      <c r="F829" s="44" t="s">
        <v>22</v>
      </c>
      <c r="G829" s="46" t="s">
        <v>358</v>
      </c>
      <c r="H829" s="47" t="n">
        <v>410</v>
      </c>
      <c r="I829" s="48" t="n">
        <v>1429.44474</v>
      </c>
      <c r="J829" s="48" t="n">
        <v>1470.03</v>
      </c>
      <c r="K829" s="48" t="n">
        <v>762.88013</v>
      </c>
      <c r="L829" s="48"/>
      <c r="M829" s="48"/>
      <c r="N829" s="48"/>
      <c r="O829" s="48" t="n">
        <f aca="false">I829+L829</f>
        <v>1429.44474</v>
      </c>
      <c r="P829" s="48" t="n">
        <f aca="false">J829+M829</f>
        <v>1470.03</v>
      </c>
      <c r="Q829" s="48" t="n">
        <f aca="false">K829+N829</f>
        <v>762.88013</v>
      </c>
      <c r="R829" s="48" t="n">
        <v>1100</v>
      </c>
      <c r="S829" s="48"/>
      <c r="T829" s="48"/>
      <c r="U829" s="48" t="n">
        <f aca="false">O829+R829</f>
        <v>2529.44474</v>
      </c>
      <c r="V829" s="48" t="n">
        <f aca="false">P829+S829</f>
        <v>1470.03</v>
      </c>
      <c r="W829" s="48" t="n">
        <f aca="false">Q829+T829</f>
        <v>762.88013</v>
      </c>
      <c r="X829" s="48"/>
      <c r="Y829" s="48"/>
      <c r="Z829" s="48"/>
      <c r="AA829" s="48" t="n">
        <f aca="false">U829+X829</f>
        <v>2529.44474</v>
      </c>
      <c r="AB829" s="49" t="n">
        <f aca="false">V829+Y829</f>
        <v>1470.03</v>
      </c>
      <c r="AC829" s="48" t="n">
        <f aca="false">W829+Z829</f>
        <v>762.88013</v>
      </c>
      <c r="AD829" s="50"/>
      <c r="AE829" s="50"/>
      <c r="AF829" s="50"/>
      <c r="AG829" s="51" t="n">
        <f aca="false">AA829+AD829</f>
        <v>2529.44474</v>
      </c>
      <c r="AH829" s="51" t="n">
        <f aca="false">AB829+AE829</f>
        <v>1470.03</v>
      </c>
      <c r="AI829" s="51" t="n">
        <f aca="false">AC829+AF829</f>
        <v>762.88013</v>
      </c>
      <c r="AJ829" s="51"/>
      <c r="AK829" s="51"/>
      <c r="AL829" s="51"/>
      <c r="AM829" s="51" t="n">
        <f aca="false">AG829+AJ829</f>
        <v>2529.44474</v>
      </c>
      <c r="AN829" s="51" t="n">
        <f aca="false">AH829+AK829</f>
        <v>1470.03</v>
      </c>
      <c r="AO829" s="52" t="n">
        <f aca="false">AI829+AL829</f>
        <v>762.88013</v>
      </c>
    </row>
    <row r="830" customFormat="false" ht="45" hidden="false" customHeight="false" outlineLevel="0" collapsed="false">
      <c r="A830" s="41" t="s">
        <v>359</v>
      </c>
      <c r="B830" s="42" t="n">
        <v>162</v>
      </c>
      <c r="C830" s="43" t="n">
        <v>1004</v>
      </c>
      <c r="D830" s="44" t="s">
        <v>192</v>
      </c>
      <c r="E830" s="45" t="n">
        <v>3</v>
      </c>
      <c r="F830" s="44" t="s">
        <v>22</v>
      </c>
      <c r="G830" s="46" t="s">
        <v>360</v>
      </c>
      <c r="H830" s="47"/>
      <c r="I830" s="48" t="n">
        <f aca="false">I831</f>
        <v>1633.67147</v>
      </c>
      <c r="J830" s="48" t="n">
        <f aca="false">J831</f>
        <v>1722.70279</v>
      </c>
      <c r="K830" s="48" t="n">
        <f aca="false">K831</f>
        <v>1722.70279</v>
      </c>
      <c r="L830" s="48"/>
      <c r="M830" s="48"/>
      <c r="N830" s="48"/>
      <c r="O830" s="48" t="n">
        <f aca="false">I830+L830</f>
        <v>1633.67147</v>
      </c>
      <c r="P830" s="48" t="n">
        <f aca="false">J830+M830</f>
        <v>1722.70279</v>
      </c>
      <c r="Q830" s="48" t="n">
        <f aca="false">K830+N830</f>
        <v>1722.70279</v>
      </c>
      <c r="R830" s="48"/>
      <c r="S830" s="48"/>
      <c r="T830" s="48"/>
      <c r="U830" s="48" t="n">
        <f aca="false">O830+R830</f>
        <v>1633.67147</v>
      </c>
      <c r="V830" s="48" t="n">
        <f aca="false">P830+S830</f>
        <v>1722.70279</v>
      </c>
      <c r="W830" s="48" t="n">
        <f aca="false">Q830+T830</f>
        <v>1722.70279</v>
      </c>
      <c r="X830" s="48"/>
      <c r="Y830" s="48"/>
      <c r="Z830" s="48"/>
      <c r="AA830" s="48" t="n">
        <f aca="false">U830+X830</f>
        <v>1633.67147</v>
      </c>
      <c r="AB830" s="49" t="n">
        <f aca="false">V830+Y830</f>
        <v>1722.70279</v>
      </c>
      <c r="AC830" s="48" t="n">
        <f aca="false">W830+Z830</f>
        <v>1722.70279</v>
      </c>
      <c r="AD830" s="50"/>
      <c r="AE830" s="50"/>
      <c r="AF830" s="50"/>
      <c r="AG830" s="51" t="n">
        <f aca="false">AA830+AD830</f>
        <v>1633.67147</v>
      </c>
      <c r="AH830" s="51" t="n">
        <f aca="false">AB830+AE830</f>
        <v>1722.70279</v>
      </c>
      <c r="AI830" s="51" t="n">
        <f aca="false">AC830+AF830</f>
        <v>1722.70279</v>
      </c>
      <c r="AJ830" s="51"/>
      <c r="AK830" s="51"/>
      <c r="AL830" s="51"/>
      <c r="AM830" s="51" t="n">
        <f aca="false">AG830+AJ830</f>
        <v>1633.67147</v>
      </c>
      <c r="AN830" s="51" t="n">
        <f aca="false">AH830+AK830</f>
        <v>1722.70279</v>
      </c>
      <c r="AO830" s="52" t="n">
        <f aca="false">AI830+AL830</f>
        <v>1722.70279</v>
      </c>
    </row>
    <row r="831" customFormat="false" ht="22.5" hidden="false" customHeight="false" outlineLevel="0" collapsed="false">
      <c r="A831" s="41" t="s">
        <v>90</v>
      </c>
      <c r="B831" s="42" t="n">
        <v>162</v>
      </c>
      <c r="C831" s="43" t="n">
        <v>1004</v>
      </c>
      <c r="D831" s="44" t="s">
        <v>192</v>
      </c>
      <c r="E831" s="45" t="n">
        <v>3</v>
      </c>
      <c r="F831" s="44" t="s">
        <v>22</v>
      </c>
      <c r="G831" s="46" t="s">
        <v>360</v>
      </c>
      <c r="H831" s="47" t="n">
        <v>400</v>
      </c>
      <c r="I831" s="48" t="n">
        <f aca="false">I832</f>
        <v>1633.67147</v>
      </c>
      <c r="J831" s="48" t="n">
        <f aca="false">J832</f>
        <v>1722.70279</v>
      </c>
      <c r="K831" s="48" t="n">
        <f aca="false">K832</f>
        <v>1722.70279</v>
      </c>
      <c r="L831" s="48"/>
      <c r="M831" s="48"/>
      <c r="N831" s="48"/>
      <c r="O831" s="48" t="n">
        <f aca="false">I831+L831</f>
        <v>1633.67147</v>
      </c>
      <c r="P831" s="48" t="n">
        <f aca="false">J831+M831</f>
        <v>1722.70279</v>
      </c>
      <c r="Q831" s="48" t="n">
        <f aca="false">K831+N831</f>
        <v>1722.70279</v>
      </c>
      <c r="R831" s="48"/>
      <c r="S831" s="48"/>
      <c r="T831" s="48"/>
      <c r="U831" s="48" t="n">
        <f aca="false">O831+R831</f>
        <v>1633.67147</v>
      </c>
      <c r="V831" s="48" t="n">
        <f aca="false">P831+S831</f>
        <v>1722.70279</v>
      </c>
      <c r="W831" s="48" t="n">
        <f aca="false">Q831+T831</f>
        <v>1722.70279</v>
      </c>
      <c r="X831" s="48"/>
      <c r="Y831" s="48"/>
      <c r="Z831" s="48"/>
      <c r="AA831" s="48" t="n">
        <f aca="false">U831+X831</f>
        <v>1633.67147</v>
      </c>
      <c r="AB831" s="49" t="n">
        <f aca="false">V831+Y831</f>
        <v>1722.70279</v>
      </c>
      <c r="AC831" s="48" t="n">
        <f aca="false">W831+Z831</f>
        <v>1722.70279</v>
      </c>
      <c r="AD831" s="50"/>
      <c r="AE831" s="50"/>
      <c r="AF831" s="50"/>
      <c r="AG831" s="51" t="n">
        <f aca="false">AA831+AD831</f>
        <v>1633.67147</v>
      </c>
      <c r="AH831" s="51" t="n">
        <f aca="false">AB831+AE831</f>
        <v>1722.70279</v>
      </c>
      <c r="AI831" s="51" t="n">
        <f aca="false">AC831+AF831</f>
        <v>1722.70279</v>
      </c>
      <c r="AJ831" s="51"/>
      <c r="AK831" s="51"/>
      <c r="AL831" s="51"/>
      <c r="AM831" s="51" t="n">
        <f aca="false">AG831+AJ831</f>
        <v>1633.67147</v>
      </c>
      <c r="AN831" s="51" t="n">
        <f aca="false">AH831+AK831</f>
        <v>1722.70279</v>
      </c>
      <c r="AO831" s="52" t="n">
        <f aca="false">AI831+AL831</f>
        <v>1722.70279</v>
      </c>
    </row>
    <row r="832" customFormat="false" ht="12.75" hidden="false" customHeight="false" outlineLevel="0" collapsed="false">
      <c r="A832" s="41" t="s">
        <v>91</v>
      </c>
      <c r="B832" s="42" t="n">
        <v>162</v>
      </c>
      <c r="C832" s="43" t="n">
        <v>1004</v>
      </c>
      <c r="D832" s="44" t="s">
        <v>192</v>
      </c>
      <c r="E832" s="45" t="n">
        <v>3</v>
      </c>
      <c r="F832" s="44" t="s">
        <v>22</v>
      </c>
      <c r="G832" s="46" t="s">
        <v>360</v>
      </c>
      <c r="H832" s="47" t="n">
        <v>410</v>
      </c>
      <c r="I832" s="48" t="n">
        <v>1633.67147</v>
      </c>
      <c r="J832" s="48" t="n">
        <v>1722.70279</v>
      </c>
      <c r="K832" s="48" t="n">
        <v>1722.70279</v>
      </c>
      <c r="L832" s="48"/>
      <c r="M832" s="48"/>
      <c r="N832" s="48"/>
      <c r="O832" s="48" t="n">
        <f aca="false">I832+L832</f>
        <v>1633.67147</v>
      </c>
      <c r="P832" s="48" t="n">
        <f aca="false">J832+M832</f>
        <v>1722.70279</v>
      </c>
      <c r="Q832" s="48" t="n">
        <f aca="false">K832+N832</f>
        <v>1722.70279</v>
      </c>
      <c r="R832" s="48"/>
      <c r="S832" s="48"/>
      <c r="T832" s="48"/>
      <c r="U832" s="48" t="n">
        <f aca="false">O832+R832</f>
        <v>1633.67147</v>
      </c>
      <c r="V832" s="48" t="n">
        <f aca="false">P832+S832</f>
        <v>1722.70279</v>
      </c>
      <c r="W832" s="48" t="n">
        <f aca="false">Q832+T832</f>
        <v>1722.70279</v>
      </c>
      <c r="X832" s="48"/>
      <c r="Y832" s="48"/>
      <c r="Z832" s="48"/>
      <c r="AA832" s="48" t="n">
        <f aca="false">U832+X832</f>
        <v>1633.67147</v>
      </c>
      <c r="AB832" s="49" t="n">
        <f aca="false">V832+Y832</f>
        <v>1722.70279</v>
      </c>
      <c r="AC832" s="48" t="n">
        <f aca="false">W832+Z832</f>
        <v>1722.70279</v>
      </c>
      <c r="AD832" s="50"/>
      <c r="AE832" s="50"/>
      <c r="AF832" s="50"/>
      <c r="AG832" s="51" t="n">
        <f aca="false">AA832+AD832</f>
        <v>1633.67147</v>
      </c>
      <c r="AH832" s="51" t="n">
        <f aca="false">AB832+AE832</f>
        <v>1722.70279</v>
      </c>
      <c r="AI832" s="51" t="n">
        <f aca="false">AC832+AF832</f>
        <v>1722.70279</v>
      </c>
      <c r="AJ832" s="51"/>
      <c r="AK832" s="51"/>
      <c r="AL832" s="51"/>
      <c r="AM832" s="51" t="n">
        <f aca="false">AG832+AJ832</f>
        <v>1633.67147</v>
      </c>
      <c r="AN832" s="51" t="n">
        <f aca="false">AH832+AK832</f>
        <v>1722.70279</v>
      </c>
      <c r="AO832" s="52" t="n">
        <f aca="false">AI832+AL832</f>
        <v>1722.70279</v>
      </c>
    </row>
    <row r="833" s="40" customFormat="true" ht="22.5" hidden="false" customHeight="false" outlineLevel="0" collapsed="false">
      <c r="A833" s="53" t="s">
        <v>361</v>
      </c>
      <c r="B833" s="71" t="n">
        <v>298</v>
      </c>
      <c r="C833" s="72"/>
      <c r="D833" s="73"/>
      <c r="E833" s="74"/>
      <c r="F833" s="73"/>
      <c r="G833" s="75"/>
      <c r="H833" s="76"/>
      <c r="I833" s="77" t="n">
        <f aca="false">I834+I927+I962+I981+I1045</f>
        <v>62863.27846</v>
      </c>
      <c r="J833" s="77" t="n">
        <f aca="false">J834+J927+J962+J981+J1045</f>
        <v>58998.05892</v>
      </c>
      <c r="K833" s="77" t="n">
        <f aca="false">K834+K927+K962+K981+K1045</f>
        <v>62537.96533</v>
      </c>
      <c r="L833" s="77" t="n">
        <f aca="false">L834+L927+L962+L981+L1045</f>
        <v>971.90305</v>
      </c>
      <c r="M833" s="77"/>
      <c r="N833" s="77"/>
      <c r="O833" s="77" t="n">
        <f aca="false">I833+L833</f>
        <v>63835.18151</v>
      </c>
      <c r="P833" s="77" t="n">
        <f aca="false">J833+M833</f>
        <v>58998.05892</v>
      </c>
      <c r="Q833" s="77" t="n">
        <f aca="false">K833+N833</f>
        <v>62537.96533</v>
      </c>
      <c r="R833" s="77" t="n">
        <f aca="false">R834+R927+R962+R981+R1045</f>
        <v>1186.28085</v>
      </c>
      <c r="S833" s="77" t="n">
        <f aca="false">S834+S927+S962+S981+S1045</f>
        <v>0</v>
      </c>
      <c r="T833" s="77" t="n">
        <f aca="false">T834+T927+T962+T981+T1045</f>
        <v>0</v>
      </c>
      <c r="U833" s="77" t="n">
        <f aca="false">O833+R833</f>
        <v>65021.46236</v>
      </c>
      <c r="V833" s="77" t="n">
        <f aca="false">P833+S833</f>
        <v>58998.05892</v>
      </c>
      <c r="W833" s="77" t="n">
        <f aca="false">Q833+T833</f>
        <v>62537.96533</v>
      </c>
      <c r="X833" s="77" t="n">
        <f aca="false">X834+X927+X962+X981+X1045+X1064</f>
        <v>1201.14602</v>
      </c>
      <c r="Y833" s="77"/>
      <c r="Z833" s="77"/>
      <c r="AA833" s="77" t="n">
        <f aca="false">U833+X833</f>
        <v>66222.60838</v>
      </c>
      <c r="AB833" s="78" t="n">
        <f aca="false">V833+Y833</f>
        <v>58998.05892</v>
      </c>
      <c r="AC833" s="77" t="n">
        <f aca="false">W833+Z833</f>
        <v>62537.96533</v>
      </c>
      <c r="AD833" s="79" t="n">
        <f aca="false">AD834+AD927+AD962+AD981+AD1045+AD1064</f>
        <v>1603.20273</v>
      </c>
      <c r="AE833" s="79" t="n">
        <f aca="false">AE834+AE927+AE962+AE981+AE1045+AE1064</f>
        <v>655.2693</v>
      </c>
      <c r="AF833" s="79" t="n">
        <f aca="false">AF834+AF927+AF962+AF981+AF1045+AF1064</f>
        <v>0</v>
      </c>
      <c r="AG833" s="35" t="n">
        <f aca="false">AA833+AD833</f>
        <v>67825.81111</v>
      </c>
      <c r="AH833" s="35" t="n">
        <f aca="false">AB833+AE833</f>
        <v>59653.32822</v>
      </c>
      <c r="AI833" s="35" t="n">
        <f aca="false">AC833+AF833</f>
        <v>62537.96533</v>
      </c>
      <c r="AJ833" s="35" t="n">
        <f aca="false">AJ834+AJ927+AJ962+AJ981+AJ1045+AJ1064+AJ1058</f>
        <v>3422.60048</v>
      </c>
      <c r="AK833" s="35" t="n">
        <f aca="false">AK834+AK927+AK962+AK981+AK1045+AK1064+AK1058</f>
        <v>6380.8</v>
      </c>
      <c r="AL833" s="35" t="n">
        <f aca="false">AL834+AL927+AL962+AL981+AL1045+AL1064+AL1058</f>
        <v>7377.8</v>
      </c>
      <c r="AM833" s="35" t="n">
        <f aca="false">AG833+AJ833</f>
        <v>71248.41159</v>
      </c>
      <c r="AN833" s="35" t="n">
        <f aca="false">AH833+AK833</f>
        <v>66034.12822</v>
      </c>
      <c r="AO833" s="38" t="n">
        <f aca="false">AI833+AL833</f>
        <v>69915.76533</v>
      </c>
    </row>
    <row r="834" customFormat="false" ht="12.75" hidden="false" customHeight="false" outlineLevel="0" collapsed="false">
      <c r="A834" s="41" t="s">
        <v>17</v>
      </c>
      <c r="B834" s="42" t="n">
        <v>298</v>
      </c>
      <c r="C834" s="43" t="n">
        <v>100</v>
      </c>
      <c r="D834" s="44"/>
      <c r="E834" s="45"/>
      <c r="F834" s="44"/>
      <c r="G834" s="46"/>
      <c r="H834" s="47"/>
      <c r="I834" s="48" t="n">
        <f aca="false">I835+I844+I869+I880+I875</f>
        <v>32058.1796</v>
      </c>
      <c r="J834" s="48" t="n">
        <f aca="false">J835+J844+J869+J880+J875</f>
        <v>29831.04384</v>
      </c>
      <c r="K834" s="48" t="n">
        <f aca="false">K835+K844+K869+K880+K875</f>
        <v>32653.66917</v>
      </c>
      <c r="L834" s="48" t="n">
        <f aca="false">L835+L844+L869+L880</f>
        <v>447.65012</v>
      </c>
      <c r="M834" s="48"/>
      <c r="N834" s="48"/>
      <c r="O834" s="48" t="n">
        <f aca="false">I834+L834</f>
        <v>32505.82972</v>
      </c>
      <c r="P834" s="48" t="n">
        <f aca="false">J834+M834</f>
        <v>29831.04384</v>
      </c>
      <c r="Q834" s="48" t="n">
        <f aca="false">K834+N834</f>
        <v>32653.66917</v>
      </c>
      <c r="R834" s="48"/>
      <c r="S834" s="48"/>
      <c r="T834" s="48"/>
      <c r="U834" s="48" t="n">
        <f aca="false">O834+R834</f>
        <v>32505.82972</v>
      </c>
      <c r="V834" s="48" t="n">
        <f aca="false">P834+S834</f>
        <v>29831.04384</v>
      </c>
      <c r="W834" s="48" t="n">
        <f aca="false">Q834+T834</f>
        <v>32653.66917</v>
      </c>
      <c r="X834" s="48"/>
      <c r="Y834" s="48"/>
      <c r="Z834" s="48"/>
      <c r="AA834" s="48" t="n">
        <f aca="false">U834+X834</f>
        <v>32505.82972</v>
      </c>
      <c r="AB834" s="49" t="n">
        <f aca="false">V834+Y834</f>
        <v>29831.04384</v>
      </c>
      <c r="AC834" s="48" t="n">
        <f aca="false">W834+Z834</f>
        <v>32653.66917</v>
      </c>
      <c r="AD834" s="50" t="n">
        <f aca="false">AD835+AD844+AD869+AD875+AD880</f>
        <v>1156.1156</v>
      </c>
      <c r="AE834" s="50" t="n">
        <f aca="false">AE835+AE844+AE869+AE875+AE880</f>
        <v>0</v>
      </c>
      <c r="AF834" s="50" t="n">
        <f aca="false">AF835+AF844+AF869+AF875+AF880</f>
        <v>0</v>
      </c>
      <c r="AG834" s="51" t="n">
        <f aca="false">AA834+AD834</f>
        <v>33661.94532</v>
      </c>
      <c r="AH834" s="51" t="n">
        <f aca="false">AB834+AE834</f>
        <v>29831.04384</v>
      </c>
      <c r="AI834" s="51" t="n">
        <f aca="false">AC834+AF834</f>
        <v>32653.66917</v>
      </c>
      <c r="AJ834" s="51" t="n">
        <f aca="false">AJ835+AJ844+AJ869+AJ875+AJ880</f>
        <v>1639.11391</v>
      </c>
      <c r="AK834" s="51"/>
      <c r="AL834" s="51"/>
      <c r="AM834" s="51" t="n">
        <f aca="false">AG834+AJ834</f>
        <v>35301.05923</v>
      </c>
      <c r="AN834" s="51" t="n">
        <f aca="false">AH834+AK834</f>
        <v>29831.04384</v>
      </c>
      <c r="AO834" s="52" t="n">
        <f aca="false">AI834+AL834</f>
        <v>32653.66917</v>
      </c>
    </row>
    <row r="835" customFormat="false" ht="22.5" hidden="false" customHeight="false" outlineLevel="0" collapsed="false">
      <c r="A835" s="41" t="s">
        <v>362</v>
      </c>
      <c r="B835" s="42" t="n">
        <v>298</v>
      </c>
      <c r="C835" s="43" t="n">
        <v>102</v>
      </c>
      <c r="D835" s="44"/>
      <c r="E835" s="45"/>
      <c r="F835" s="44"/>
      <c r="G835" s="46"/>
      <c r="H835" s="47"/>
      <c r="I835" s="48" t="n">
        <f aca="false">I836</f>
        <v>2843.3</v>
      </c>
      <c r="J835" s="48" t="n">
        <f aca="false">J836</f>
        <v>2871.7</v>
      </c>
      <c r="K835" s="48" t="n">
        <f aca="false">K836</f>
        <v>2986.5</v>
      </c>
      <c r="L835" s="48"/>
      <c r="M835" s="48"/>
      <c r="N835" s="48"/>
      <c r="O835" s="48" t="n">
        <f aca="false">I835+L835</f>
        <v>2843.3</v>
      </c>
      <c r="P835" s="48" t="n">
        <f aca="false">J835+M835</f>
        <v>2871.7</v>
      </c>
      <c r="Q835" s="48" t="n">
        <f aca="false">K835+N835</f>
        <v>2986.5</v>
      </c>
      <c r="R835" s="48"/>
      <c r="S835" s="48"/>
      <c r="T835" s="48"/>
      <c r="U835" s="48" t="n">
        <f aca="false">O835+R835</f>
        <v>2843.3</v>
      </c>
      <c r="V835" s="48" t="n">
        <f aca="false">P835+S835</f>
        <v>2871.7</v>
      </c>
      <c r="W835" s="48" t="n">
        <f aca="false">Q835+T835</f>
        <v>2986.5</v>
      </c>
      <c r="X835" s="48"/>
      <c r="Y835" s="48"/>
      <c r="Z835" s="48"/>
      <c r="AA835" s="48" t="n">
        <f aca="false">U835+X835</f>
        <v>2843.3</v>
      </c>
      <c r="AB835" s="49" t="n">
        <f aca="false">V835+Y835</f>
        <v>2871.7</v>
      </c>
      <c r="AC835" s="48" t="n">
        <f aca="false">W835+Z835</f>
        <v>2986.5</v>
      </c>
      <c r="AD835" s="50"/>
      <c r="AE835" s="50"/>
      <c r="AF835" s="50"/>
      <c r="AG835" s="51" t="n">
        <f aca="false">AA835+AD835</f>
        <v>2843.3</v>
      </c>
      <c r="AH835" s="51" t="n">
        <f aca="false">AB835+AE835</f>
        <v>2871.7</v>
      </c>
      <c r="AI835" s="51" t="n">
        <f aca="false">AC835+AF835</f>
        <v>2986.5</v>
      </c>
      <c r="AJ835" s="51" t="n">
        <f aca="false">AJ836</f>
        <v>1347.31158</v>
      </c>
      <c r="AK835" s="51"/>
      <c r="AL835" s="51"/>
      <c r="AM835" s="51" t="n">
        <f aca="false">AG835+AJ835</f>
        <v>4190.61158</v>
      </c>
      <c r="AN835" s="51" t="n">
        <f aca="false">AH835+AK835</f>
        <v>2871.7</v>
      </c>
      <c r="AO835" s="52" t="n">
        <f aca="false">AI835+AL835</f>
        <v>2986.5</v>
      </c>
    </row>
    <row r="836" customFormat="false" ht="29.1" hidden="false" customHeight="true" outlineLevel="0" collapsed="false">
      <c r="A836" s="41" t="s">
        <v>363</v>
      </c>
      <c r="B836" s="42" t="n">
        <v>298</v>
      </c>
      <c r="C836" s="43" t="n">
        <v>102</v>
      </c>
      <c r="D836" s="44" t="s">
        <v>364</v>
      </c>
      <c r="E836" s="45" t="s">
        <v>21</v>
      </c>
      <c r="F836" s="44" t="s">
        <v>22</v>
      </c>
      <c r="G836" s="46" t="s">
        <v>23</v>
      </c>
      <c r="H836" s="47"/>
      <c r="I836" s="48" t="n">
        <f aca="false">I837</f>
        <v>2843.3</v>
      </c>
      <c r="J836" s="48" t="n">
        <f aca="false">J837</f>
        <v>2871.7</v>
      </c>
      <c r="K836" s="48" t="n">
        <f aca="false">K837</f>
        <v>2986.5</v>
      </c>
      <c r="L836" s="48"/>
      <c r="M836" s="48"/>
      <c r="N836" s="48"/>
      <c r="O836" s="48" t="n">
        <f aca="false">I836+L836</f>
        <v>2843.3</v>
      </c>
      <c r="P836" s="48" t="n">
        <f aca="false">J836+M836</f>
        <v>2871.7</v>
      </c>
      <c r="Q836" s="48" t="n">
        <f aca="false">K836+N836</f>
        <v>2986.5</v>
      </c>
      <c r="R836" s="48"/>
      <c r="S836" s="48"/>
      <c r="T836" s="48"/>
      <c r="U836" s="48" t="n">
        <f aca="false">O836+R836</f>
        <v>2843.3</v>
      </c>
      <c r="V836" s="48" t="n">
        <f aca="false">P836+S836</f>
        <v>2871.7</v>
      </c>
      <c r="W836" s="48" t="n">
        <f aca="false">Q836+T836</f>
        <v>2986.5</v>
      </c>
      <c r="X836" s="48"/>
      <c r="Y836" s="48"/>
      <c r="Z836" s="48"/>
      <c r="AA836" s="48" t="n">
        <f aca="false">U836+X836</f>
        <v>2843.3</v>
      </c>
      <c r="AB836" s="49" t="n">
        <f aca="false">V836+Y836</f>
        <v>2871.7</v>
      </c>
      <c r="AC836" s="48" t="n">
        <f aca="false">W836+Z836</f>
        <v>2986.5</v>
      </c>
      <c r="AD836" s="50"/>
      <c r="AE836" s="50"/>
      <c r="AF836" s="50"/>
      <c r="AG836" s="51" t="n">
        <f aca="false">AA836+AD836</f>
        <v>2843.3</v>
      </c>
      <c r="AH836" s="51" t="n">
        <f aca="false">AB836+AE836</f>
        <v>2871.7</v>
      </c>
      <c r="AI836" s="51" t="n">
        <f aca="false">AC836+AF836</f>
        <v>2986.5</v>
      </c>
      <c r="AJ836" s="51" t="n">
        <f aca="false">AJ837</f>
        <v>1347.31158</v>
      </c>
      <c r="AK836" s="51"/>
      <c r="AL836" s="51"/>
      <c r="AM836" s="51" t="n">
        <f aca="false">AG836+AJ836</f>
        <v>4190.61158</v>
      </c>
      <c r="AN836" s="51" t="n">
        <f aca="false">AH836+AK836</f>
        <v>2871.7</v>
      </c>
      <c r="AO836" s="52" t="n">
        <f aca="false">AI836+AL836</f>
        <v>2986.5</v>
      </c>
    </row>
    <row r="837" customFormat="false" ht="22.5" hidden="false" customHeight="false" outlineLevel="0" collapsed="false">
      <c r="A837" s="41" t="s">
        <v>365</v>
      </c>
      <c r="B837" s="42" t="n">
        <v>298</v>
      </c>
      <c r="C837" s="43" t="n">
        <v>102</v>
      </c>
      <c r="D837" s="44" t="s">
        <v>364</v>
      </c>
      <c r="E837" s="45" t="s">
        <v>366</v>
      </c>
      <c r="F837" s="44" t="s">
        <v>22</v>
      </c>
      <c r="G837" s="46" t="s">
        <v>23</v>
      </c>
      <c r="H837" s="47"/>
      <c r="I837" s="48" t="n">
        <f aca="false">I841</f>
        <v>2843.3</v>
      </c>
      <c r="J837" s="48" t="n">
        <f aca="false">J841</f>
        <v>2871.7</v>
      </c>
      <c r="K837" s="48" t="n">
        <f aca="false">K841</f>
        <v>2986.5</v>
      </c>
      <c r="L837" s="48"/>
      <c r="M837" s="48"/>
      <c r="N837" s="48"/>
      <c r="O837" s="48" t="n">
        <f aca="false">I837+L837</f>
        <v>2843.3</v>
      </c>
      <c r="P837" s="48" t="n">
        <f aca="false">J837+M837</f>
        <v>2871.7</v>
      </c>
      <c r="Q837" s="48" t="n">
        <f aca="false">K837+N837</f>
        <v>2986.5</v>
      </c>
      <c r="R837" s="48"/>
      <c r="S837" s="48"/>
      <c r="T837" s="48"/>
      <c r="U837" s="48" t="n">
        <f aca="false">O837+R837</f>
        <v>2843.3</v>
      </c>
      <c r="V837" s="48" t="n">
        <f aca="false">P837+S837</f>
        <v>2871.7</v>
      </c>
      <c r="W837" s="48" t="n">
        <f aca="false">Q837+T837</f>
        <v>2986.5</v>
      </c>
      <c r="X837" s="48"/>
      <c r="Y837" s="48"/>
      <c r="Z837" s="48"/>
      <c r="AA837" s="48" t="n">
        <f aca="false">U837+X837</f>
        <v>2843.3</v>
      </c>
      <c r="AB837" s="49" t="n">
        <f aca="false">V837+Y837</f>
        <v>2871.7</v>
      </c>
      <c r="AC837" s="48" t="n">
        <f aca="false">W837+Z837</f>
        <v>2986.5</v>
      </c>
      <c r="AD837" s="50"/>
      <c r="AE837" s="50"/>
      <c r="AF837" s="50"/>
      <c r="AG837" s="51" t="n">
        <f aca="false">AA837+AD837</f>
        <v>2843.3</v>
      </c>
      <c r="AH837" s="51" t="n">
        <f aca="false">AB837+AE837</f>
        <v>2871.7</v>
      </c>
      <c r="AI837" s="51" t="n">
        <f aca="false">AC837+AF837</f>
        <v>2986.5</v>
      </c>
      <c r="AJ837" s="51" t="n">
        <f aca="false">AJ838</f>
        <v>1347.31158</v>
      </c>
      <c r="AK837" s="51"/>
      <c r="AL837" s="51"/>
      <c r="AM837" s="51" t="n">
        <f aca="false">AG837+AJ837</f>
        <v>4190.61158</v>
      </c>
      <c r="AN837" s="51" t="n">
        <f aca="false">AH837+AK837</f>
        <v>2871.7</v>
      </c>
      <c r="AO837" s="52" t="n">
        <f aca="false">AI837+AL837</f>
        <v>2986.5</v>
      </c>
    </row>
    <row r="838" customFormat="false" ht="43.9" hidden="false" customHeight="true" outlineLevel="0" collapsed="false">
      <c r="A838" s="41" t="s">
        <v>367</v>
      </c>
      <c r="B838" s="42" t="n">
        <v>298</v>
      </c>
      <c r="C838" s="43" t="n">
        <v>102</v>
      </c>
      <c r="D838" s="44" t="s">
        <v>364</v>
      </c>
      <c r="E838" s="45" t="s">
        <v>366</v>
      </c>
      <c r="F838" s="44" t="s">
        <v>22</v>
      </c>
      <c r="G838" s="46" t="s">
        <v>368</v>
      </c>
      <c r="H838" s="47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  <c r="V838" s="48"/>
      <c r="W838" s="48"/>
      <c r="X838" s="48"/>
      <c r="Y838" s="48"/>
      <c r="Z838" s="48"/>
      <c r="AA838" s="48"/>
      <c r="AB838" s="49"/>
      <c r="AC838" s="48"/>
      <c r="AD838" s="50"/>
      <c r="AE838" s="50"/>
      <c r="AF838" s="50"/>
      <c r="AG838" s="51"/>
      <c r="AH838" s="51"/>
      <c r="AI838" s="51"/>
      <c r="AJ838" s="51" t="n">
        <f aca="false">AJ839</f>
        <v>1347.31158</v>
      </c>
      <c r="AK838" s="51"/>
      <c r="AL838" s="51"/>
      <c r="AM838" s="51" t="n">
        <f aca="false">AG838+AJ838</f>
        <v>1347.31158</v>
      </c>
      <c r="AN838" s="51" t="n">
        <f aca="false">AH838+AK838</f>
        <v>0</v>
      </c>
      <c r="AO838" s="52" t="n">
        <f aca="false">AI838+AL838</f>
        <v>0</v>
      </c>
    </row>
    <row r="839" customFormat="false" ht="56.25" hidden="false" customHeight="false" outlineLevel="0" collapsed="false">
      <c r="A839" s="41" t="s">
        <v>79</v>
      </c>
      <c r="B839" s="42" t="n">
        <v>298</v>
      </c>
      <c r="C839" s="43" t="n">
        <v>102</v>
      </c>
      <c r="D839" s="44" t="s">
        <v>364</v>
      </c>
      <c r="E839" s="45" t="s">
        <v>366</v>
      </c>
      <c r="F839" s="44" t="s">
        <v>22</v>
      </c>
      <c r="G839" s="46" t="s">
        <v>368</v>
      </c>
      <c r="H839" s="47" t="n">
        <v>100</v>
      </c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  <c r="V839" s="48"/>
      <c r="W839" s="48"/>
      <c r="X839" s="48"/>
      <c r="Y839" s="48"/>
      <c r="Z839" s="48"/>
      <c r="AA839" s="48"/>
      <c r="AB839" s="49"/>
      <c r="AC839" s="48"/>
      <c r="AD839" s="50"/>
      <c r="AE839" s="50"/>
      <c r="AF839" s="50"/>
      <c r="AG839" s="51"/>
      <c r="AH839" s="51"/>
      <c r="AI839" s="51"/>
      <c r="AJ839" s="51" t="n">
        <f aca="false">AJ840</f>
        <v>1347.31158</v>
      </c>
      <c r="AK839" s="51"/>
      <c r="AL839" s="51"/>
      <c r="AM839" s="51" t="n">
        <f aca="false">AG839+AJ839</f>
        <v>1347.31158</v>
      </c>
      <c r="AN839" s="51" t="n">
        <f aca="false">AH839+AK839</f>
        <v>0</v>
      </c>
      <c r="AO839" s="52" t="n">
        <f aca="false">AI839+AL839</f>
        <v>0</v>
      </c>
    </row>
    <row r="840" customFormat="false" ht="22.5" hidden="false" customHeight="false" outlineLevel="0" collapsed="false">
      <c r="A840" s="41" t="s">
        <v>107</v>
      </c>
      <c r="B840" s="42" t="n">
        <v>298</v>
      </c>
      <c r="C840" s="43" t="n">
        <v>102</v>
      </c>
      <c r="D840" s="44" t="s">
        <v>364</v>
      </c>
      <c r="E840" s="45" t="s">
        <v>366</v>
      </c>
      <c r="F840" s="44" t="s">
        <v>22</v>
      </c>
      <c r="G840" s="46" t="s">
        <v>368</v>
      </c>
      <c r="H840" s="47" t="n">
        <v>120</v>
      </c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  <c r="AB840" s="49"/>
      <c r="AC840" s="48"/>
      <c r="AD840" s="50"/>
      <c r="AE840" s="50"/>
      <c r="AF840" s="50"/>
      <c r="AG840" s="51"/>
      <c r="AH840" s="51"/>
      <c r="AI840" s="51"/>
      <c r="AJ840" s="51" t="n">
        <v>1347.31158</v>
      </c>
      <c r="AK840" s="51"/>
      <c r="AL840" s="51"/>
      <c r="AM840" s="51" t="n">
        <f aca="false">AG840+AJ840</f>
        <v>1347.31158</v>
      </c>
      <c r="AN840" s="51" t="n">
        <f aca="false">AH840+AK840</f>
        <v>0</v>
      </c>
      <c r="AO840" s="52" t="n">
        <f aca="false">AI840+AL840</f>
        <v>0</v>
      </c>
    </row>
    <row r="841" customFormat="false" ht="22.5" hidden="false" customHeight="false" outlineLevel="0" collapsed="false">
      <c r="A841" s="41" t="s">
        <v>105</v>
      </c>
      <c r="B841" s="42" t="n">
        <v>298</v>
      </c>
      <c r="C841" s="43" t="n">
        <v>102</v>
      </c>
      <c r="D841" s="44" t="s">
        <v>364</v>
      </c>
      <c r="E841" s="45" t="s">
        <v>366</v>
      </c>
      <c r="F841" s="44" t="s">
        <v>22</v>
      </c>
      <c r="G841" s="46" t="s">
        <v>106</v>
      </c>
      <c r="H841" s="47"/>
      <c r="I841" s="48" t="n">
        <f aca="false">I842</f>
        <v>2843.3</v>
      </c>
      <c r="J841" s="48" t="n">
        <f aca="false">J842</f>
        <v>2871.7</v>
      </c>
      <c r="K841" s="48" t="n">
        <f aca="false">K842</f>
        <v>2986.5</v>
      </c>
      <c r="L841" s="48"/>
      <c r="M841" s="48"/>
      <c r="N841" s="48"/>
      <c r="O841" s="48" t="n">
        <f aca="false">I841+L841</f>
        <v>2843.3</v>
      </c>
      <c r="P841" s="48" t="n">
        <f aca="false">J841+M841</f>
        <v>2871.7</v>
      </c>
      <c r="Q841" s="48" t="n">
        <f aca="false">K841+N841</f>
        <v>2986.5</v>
      </c>
      <c r="R841" s="48"/>
      <c r="S841" s="48"/>
      <c r="T841" s="48"/>
      <c r="U841" s="48" t="n">
        <f aca="false">O841+R841</f>
        <v>2843.3</v>
      </c>
      <c r="V841" s="48" t="n">
        <f aca="false">P841+S841</f>
        <v>2871.7</v>
      </c>
      <c r="W841" s="48" t="n">
        <f aca="false">Q841+T841</f>
        <v>2986.5</v>
      </c>
      <c r="X841" s="48"/>
      <c r="Y841" s="48"/>
      <c r="Z841" s="48"/>
      <c r="AA841" s="48" t="n">
        <f aca="false">U841+X841</f>
        <v>2843.3</v>
      </c>
      <c r="AB841" s="49" t="n">
        <f aca="false">V841+Y841</f>
        <v>2871.7</v>
      </c>
      <c r="AC841" s="48" t="n">
        <f aca="false">W841+Z841</f>
        <v>2986.5</v>
      </c>
      <c r="AD841" s="50"/>
      <c r="AE841" s="50"/>
      <c r="AF841" s="50"/>
      <c r="AG841" s="51" t="n">
        <f aca="false">AA841+AD841</f>
        <v>2843.3</v>
      </c>
      <c r="AH841" s="51" t="n">
        <f aca="false">AB841+AE841</f>
        <v>2871.7</v>
      </c>
      <c r="AI841" s="51" t="n">
        <f aca="false">AC841+AF841</f>
        <v>2986.5</v>
      </c>
      <c r="AJ841" s="51"/>
      <c r="AK841" s="51"/>
      <c r="AL841" s="51"/>
      <c r="AM841" s="51" t="n">
        <f aca="false">AG841+AJ841</f>
        <v>2843.3</v>
      </c>
      <c r="AN841" s="51" t="n">
        <f aca="false">AH841+AK841</f>
        <v>2871.7</v>
      </c>
      <c r="AO841" s="52" t="n">
        <f aca="false">AI841+AL841</f>
        <v>2986.5</v>
      </c>
    </row>
    <row r="842" customFormat="false" ht="56.25" hidden="false" customHeight="false" outlineLevel="0" collapsed="false">
      <c r="A842" s="41" t="s">
        <v>79</v>
      </c>
      <c r="B842" s="42" t="n">
        <v>298</v>
      </c>
      <c r="C842" s="43" t="n">
        <v>102</v>
      </c>
      <c r="D842" s="44" t="s">
        <v>364</v>
      </c>
      <c r="E842" s="45" t="s">
        <v>366</v>
      </c>
      <c r="F842" s="44" t="s">
        <v>22</v>
      </c>
      <c r="G842" s="46" t="s">
        <v>106</v>
      </c>
      <c r="H842" s="47" t="n">
        <v>100</v>
      </c>
      <c r="I842" s="48" t="n">
        <f aca="false">I843</f>
        <v>2843.3</v>
      </c>
      <c r="J842" s="48" t="n">
        <f aca="false">J843</f>
        <v>2871.7</v>
      </c>
      <c r="K842" s="48" t="n">
        <f aca="false">K843</f>
        <v>2986.5</v>
      </c>
      <c r="L842" s="48"/>
      <c r="M842" s="48"/>
      <c r="N842" s="48"/>
      <c r="O842" s="48" t="n">
        <f aca="false">I842+L842</f>
        <v>2843.3</v>
      </c>
      <c r="P842" s="48" t="n">
        <f aca="false">J842+M842</f>
        <v>2871.7</v>
      </c>
      <c r="Q842" s="48" t="n">
        <f aca="false">K842+N842</f>
        <v>2986.5</v>
      </c>
      <c r="R842" s="48"/>
      <c r="S842" s="48"/>
      <c r="T842" s="48"/>
      <c r="U842" s="48" t="n">
        <f aca="false">O842+R842</f>
        <v>2843.3</v>
      </c>
      <c r="V842" s="48" t="n">
        <f aca="false">P842+S842</f>
        <v>2871.7</v>
      </c>
      <c r="W842" s="48" t="n">
        <f aca="false">Q842+T842</f>
        <v>2986.5</v>
      </c>
      <c r="X842" s="48"/>
      <c r="Y842" s="48"/>
      <c r="Z842" s="48"/>
      <c r="AA842" s="48" t="n">
        <f aca="false">U842+X842</f>
        <v>2843.3</v>
      </c>
      <c r="AB842" s="49" t="n">
        <f aca="false">V842+Y842</f>
        <v>2871.7</v>
      </c>
      <c r="AC842" s="48" t="n">
        <f aca="false">W842+Z842</f>
        <v>2986.5</v>
      </c>
      <c r="AD842" s="50"/>
      <c r="AE842" s="50"/>
      <c r="AF842" s="50"/>
      <c r="AG842" s="51" t="n">
        <f aca="false">AA842+AD842</f>
        <v>2843.3</v>
      </c>
      <c r="AH842" s="51" t="n">
        <f aca="false">AB842+AE842</f>
        <v>2871.7</v>
      </c>
      <c r="AI842" s="51" t="n">
        <f aca="false">AC842+AF842</f>
        <v>2986.5</v>
      </c>
      <c r="AJ842" s="51"/>
      <c r="AK842" s="51"/>
      <c r="AL842" s="51"/>
      <c r="AM842" s="51" t="n">
        <f aca="false">AG842+AJ842</f>
        <v>2843.3</v>
      </c>
      <c r="AN842" s="51" t="n">
        <f aca="false">AH842+AK842</f>
        <v>2871.7</v>
      </c>
      <c r="AO842" s="52" t="n">
        <f aca="false">AI842+AL842</f>
        <v>2986.5</v>
      </c>
    </row>
    <row r="843" customFormat="false" ht="30" hidden="false" customHeight="true" outlineLevel="0" collapsed="false">
      <c r="A843" s="41" t="s">
        <v>107</v>
      </c>
      <c r="B843" s="42" t="n">
        <v>298</v>
      </c>
      <c r="C843" s="43" t="n">
        <v>102</v>
      </c>
      <c r="D843" s="44" t="s">
        <v>364</v>
      </c>
      <c r="E843" s="45" t="s">
        <v>366</v>
      </c>
      <c r="F843" s="44" t="s">
        <v>22</v>
      </c>
      <c r="G843" s="46" t="s">
        <v>106</v>
      </c>
      <c r="H843" s="47" t="n">
        <v>120</v>
      </c>
      <c r="I843" s="48" t="n">
        <v>2843.3</v>
      </c>
      <c r="J843" s="48" t="n">
        <v>2871.7</v>
      </c>
      <c r="K843" s="48" t="n">
        <v>2986.5</v>
      </c>
      <c r="L843" s="48"/>
      <c r="M843" s="48"/>
      <c r="N843" s="48"/>
      <c r="O843" s="48" t="n">
        <f aca="false">I843+L843</f>
        <v>2843.3</v>
      </c>
      <c r="P843" s="48" t="n">
        <f aca="false">J843+M843</f>
        <v>2871.7</v>
      </c>
      <c r="Q843" s="48" t="n">
        <f aca="false">K843+N843</f>
        <v>2986.5</v>
      </c>
      <c r="R843" s="48"/>
      <c r="S843" s="48"/>
      <c r="T843" s="48"/>
      <c r="U843" s="48" t="n">
        <f aca="false">O843+R843</f>
        <v>2843.3</v>
      </c>
      <c r="V843" s="48" t="n">
        <f aca="false">P843+S843</f>
        <v>2871.7</v>
      </c>
      <c r="W843" s="48" t="n">
        <f aca="false">Q843+T843</f>
        <v>2986.5</v>
      </c>
      <c r="X843" s="48"/>
      <c r="Y843" s="48"/>
      <c r="Z843" s="48"/>
      <c r="AA843" s="48" t="n">
        <f aca="false">U843+X843</f>
        <v>2843.3</v>
      </c>
      <c r="AB843" s="49" t="n">
        <f aca="false">V843+Y843</f>
        <v>2871.7</v>
      </c>
      <c r="AC843" s="48" t="n">
        <f aca="false">W843+Z843</f>
        <v>2986.5</v>
      </c>
      <c r="AD843" s="50"/>
      <c r="AE843" s="50"/>
      <c r="AF843" s="50"/>
      <c r="AG843" s="51" t="n">
        <f aca="false">AA843+AD843</f>
        <v>2843.3</v>
      </c>
      <c r="AH843" s="51" t="n">
        <f aca="false">AB843+AE843</f>
        <v>2871.7</v>
      </c>
      <c r="AI843" s="51" t="n">
        <f aca="false">AC843+AF843</f>
        <v>2986.5</v>
      </c>
      <c r="AJ843" s="51"/>
      <c r="AK843" s="51"/>
      <c r="AL843" s="51"/>
      <c r="AM843" s="51" t="n">
        <f aca="false">AG843+AJ843</f>
        <v>2843.3</v>
      </c>
      <c r="AN843" s="51" t="n">
        <f aca="false">AH843+AK843</f>
        <v>2871.7</v>
      </c>
      <c r="AO843" s="52" t="n">
        <f aca="false">AI843+AL843</f>
        <v>2986.5</v>
      </c>
    </row>
    <row r="844" customFormat="false" ht="42" hidden="false" customHeight="true" outlineLevel="0" collapsed="false">
      <c r="A844" s="41" t="s">
        <v>18</v>
      </c>
      <c r="B844" s="42" t="n">
        <v>298</v>
      </c>
      <c r="C844" s="43" t="n">
        <v>104</v>
      </c>
      <c r="D844" s="44"/>
      <c r="E844" s="45"/>
      <c r="F844" s="44"/>
      <c r="G844" s="46"/>
      <c r="H844" s="47"/>
      <c r="I844" s="48" t="n">
        <f aca="false">I845+I865</f>
        <v>26797.04062</v>
      </c>
      <c r="J844" s="48" t="n">
        <f aca="false">J845+J865</f>
        <v>25014.50902</v>
      </c>
      <c r="K844" s="48" t="n">
        <f aca="false">K845+K865</f>
        <v>25893.05338</v>
      </c>
      <c r="L844" s="48"/>
      <c r="M844" s="48"/>
      <c r="N844" s="48"/>
      <c r="O844" s="48" t="n">
        <f aca="false">I844+L844</f>
        <v>26797.04062</v>
      </c>
      <c r="P844" s="48" t="n">
        <f aca="false">J844+M844</f>
        <v>25014.50902</v>
      </c>
      <c r="Q844" s="48" t="n">
        <f aca="false">K844+N844</f>
        <v>25893.05338</v>
      </c>
      <c r="R844" s="48"/>
      <c r="S844" s="48"/>
      <c r="T844" s="48"/>
      <c r="U844" s="48" t="n">
        <f aca="false">O844+R844</f>
        <v>26797.04062</v>
      </c>
      <c r="V844" s="48" t="n">
        <f aca="false">P844+S844</f>
        <v>25014.50902</v>
      </c>
      <c r="W844" s="48" t="n">
        <f aca="false">Q844+T844</f>
        <v>25893.05338</v>
      </c>
      <c r="X844" s="48"/>
      <c r="Y844" s="48"/>
      <c r="Z844" s="48"/>
      <c r="AA844" s="48" t="n">
        <f aca="false">U844+X844</f>
        <v>26797.04062</v>
      </c>
      <c r="AB844" s="49" t="n">
        <f aca="false">V844+Y844</f>
        <v>25014.50902</v>
      </c>
      <c r="AC844" s="48" t="n">
        <f aca="false">W844+Z844</f>
        <v>25893.05338</v>
      </c>
      <c r="AD844" s="50"/>
      <c r="AE844" s="50"/>
      <c r="AF844" s="50"/>
      <c r="AG844" s="51" t="n">
        <f aca="false">AA844+AD844</f>
        <v>26797.04062</v>
      </c>
      <c r="AH844" s="51" t="n">
        <f aca="false">AB844+AE844</f>
        <v>25014.50902</v>
      </c>
      <c r="AI844" s="51" t="n">
        <f aca="false">AC844+AF844</f>
        <v>25893.05338</v>
      </c>
      <c r="AJ844" s="51" t="n">
        <f aca="false">AJ845+AJ865</f>
        <v>15.266</v>
      </c>
      <c r="AK844" s="51"/>
      <c r="AL844" s="51"/>
      <c r="AM844" s="51" t="n">
        <f aca="false">AG844+AJ844</f>
        <v>26812.30662</v>
      </c>
      <c r="AN844" s="51" t="n">
        <f aca="false">AH844+AK844</f>
        <v>25014.50902</v>
      </c>
      <c r="AO844" s="52" t="n">
        <f aca="false">AI844+AL844</f>
        <v>25893.05338</v>
      </c>
    </row>
    <row r="845" customFormat="false" ht="56.25" hidden="false" customHeight="false" outlineLevel="0" collapsed="false">
      <c r="A845" s="53" t="s">
        <v>191</v>
      </c>
      <c r="B845" s="42" t="n">
        <v>298</v>
      </c>
      <c r="C845" s="43" t="n">
        <v>104</v>
      </c>
      <c r="D845" s="44" t="n">
        <v>11</v>
      </c>
      <c r="E845" s="45" t="s">
        <v>21</v>
      </c>
      <c r="F845" s="44" t="s">
        <v>22</v>
      </c>
      <c r="G845" s="46" t="s">
        <v>23</v>
      </c>
      <c r="H845" s="47"/>
      <c r="I845" s="48" t="n">
        <f aca="false">I846+I859</f>
        <v>25922.04062</v>
      </c>
      <c r="J845" s="48" t="n">
        <f aca="false">J846+J859</f>
        <v>24139.50902</v>
      </c>
      <c r="K845" s="48" t="n">
        <f aca="false">K846+K859</f>
        <v>25018.05338</v>
      </c>
      <c r="L845" s="48"/>
      <c r="M845" s="48"/>
      <c r="N845" s="48"/>
      <c r="O845" s="48" t="n">
        <f aca="false">I845+L845</f>
        <v>25922.04062</v>
      </c>
      <c r="P845" s="48" t="n">
        <f aca="false">J845+M845</f>
        <v>24139.50902</v>
      </c>
      <c r="Q845" s="48" t="n">
        <f aca="false">K845+N845</f>
        <v>25018.05338</v>
      </c>
      <c r="R845" s="48"/>
      <c r="S845" s="48"/>
      <c r="T845" s="48"/>
      <c r="U845" s="48" t="n">
        <f aca="false">O845+R845</f>
        <v>25922.04062</v>
      </c>
      <c r="V845" s="48" t="n">
        <f aca="false">P845+S845</f>
        <v>24139.50902</v>
      </c>
      <c r="W845" s="48" t="n">
        <f aca="false">Q845+T845</f>
        <v>25018.05338</v>
      </c>
      <c r="X845" s="48"/>
      <c r="Y845" s="48"/>
      <c r="Z845" s="48"/>
      <c r="AA845" s="48" t="n">
        <f aca="false">U845+X845</f>
        <v>25922.04062</v>
      </c>
      <c r="AB845" s="49" t="n">
        <f aca="false">V845+Y845</f>
        <v>24139.50902</v>
      </c>
      <c r="AC845" s="48" t="n">
        <f aca="false">W845+Z845</f>
        <v>25018.05338</v>
      </c>
      <c r="AD845" s="50"/>
      <c r="AE845" s="50"/>
      <c r="AF845" s="50"/>
      <c r="AG845" s="51" t="n">
        <f aca="false">AA845+AD845</f>
        <v>25922.04062</v>
      </c>
      <c r="AH845" s="51" t="n">
        <f aca="false">AB845+AE845</f>
        <v>24139.50902</v>
      </c>
      <c r="AI845" s="51" t="n">
        <f aca="false">AC845+AF845</f>
        <v>25018.05338</v>
      </c>
      <c r="AJ845" s="51" t="n">
        <f aca="false">AJ846+AJ859</f>
        <v>15.266</v>
      </c>
      <c r="AK845" s="51"/>
      <c r="AL845" s="51"/>
      <c r="AM845" s="51" t="n">
        <f aca="false">AG845+AJ845</f>
        <v>25937.30662</v>
      </c>
      <c r="AN845" s="51" t="n">
        <f aca="false">AH845+AK845</f>
        <v>24139.50902</v>
      </c>
      <c r="AO845" s="52" t="n">
        <f aca="false">AI845+AL845</f>
        <v>25018.05338</v>
      </c>
    </row>
    <row r="846" customFormat="false" ht="22.5" hidden="false" customHeight="false" outlineLevel="0" collapsed="false">
      <c r="A846" s="53" t="s">
        <v>369</v>
      </c>
      <c r="B846" s="42" t="n">
        <v>298</v>
      </c>
      <c r="C846" s="43" t="n">
        <v>104</v>
      </c>
      <c r="D846" s="44" t="n">
        <v>11</v>
      </c>
      <c r="E846" s="45" t="n">
        <v>2</v>
      </c>
      <c r="F846" s="44" t="n">
        <v>0</v>
      </c>
      <c r="G846" s="46" t="n">
        <v>0</v>
      </c>
      <c r="H846" s="47"/>
      <c r="I846" s="48" t="n">
        <f aca="false">I847+I852</f>
        <v>25189.76041</v>
      </c>
      <c r="J846" s="48" t="n">
        <f aca="false">J847+J852</f>
        <v>23400.80601</v>
      </c>
      <c r="K846" s="48" t="n">
        <f aca="false">K847+K852</f>
        <v>24253.40225</v>
      </c>
      <c r="L846" s="48"/>
      <c r="M846" s="48"/>
      <c r="N846" s="48"/>
      <c r="O846" s="48" t="n">
        <f aca="false">I846+L846</f>
        <v>25189.76041</v>
      </c>
      <c r="P846" s="48" t="n">
        <f aca="false">J846+M846</f>
        <v>23400.80601</v>
      </c>
      <c r="Q846" s="48" t="n">
        <f aca="false">K846+N846</f>
        <v>24253.40225</v>
      </c>
      <c r="R846" s="48"/>
      <c r="S846" s="48"/>
      <c r="T846" s="48"/>
      <c r="U846" s="48" t="n">
        <f aca="false">O846+R846</f>
        <v>25189.76041</v>
      </c>
      <c r="V846" s="48" t="n">
        <f aca="false">P846+S846</f>
        <v>23400.80601</v>
      </c>
      <c r="W846" s="48" t="n">
        <f aca="false">Q846+T846</f>
        <v>24253.40225</v>
      </c>
      <c r="X846" s="48"/>
      <c r="Y846" s="48"/>
      <c r="Z846" s="48"/>
      <c r="AA846" s="48" t="n">
        <f aca="false">U846+X846</f>
        <v>25189.76041</v>
      </c>
      <c r="AB846" s="49" t="n">
        <f aca="false">V846+Y846</f>
        <v>23400.80601</v>
      </c>
      <c r="AC846" s="48" t="n">
        <f aca="false">W846+Z846</f>
        <v>24253.40225</v>
      </c>
      <c r="AD846" s="50"/>
      <c r="AE846" s="50"/>
      <c r="AF846" s="50"/>
      <c r="AG846" s="51" t="n">
        <f aca="false">AA846+AD846</f>
        <v>25189.76041</v>
      </c>
      <c r="AH846" s="51" t="n">
        <f aca="false">AB846+AE846</f>
        <v>23400.80601</v>
      </c>
      <c r="AI846" s="51" t="n">
        <f aca="false">AC846+AF846</f>
        <v>24253.40225</v>
      </c>
      <c r="AJ846" s="51" t="n">
        <f aca="false">AJ852</f>
        <v>15.266</v>
      </c>
      <c r="AK846" s="51"/>
      <c r="AL846" s="51"/>
      <c r="AM846" s="51" t="n">
        <f aca="false">AG846+AJ846</f>
        <v>25205.02641</v>
      </c>
      <c r="AN846" s="51" t="n">
        <f aca="false">AH846+AK846</f>
        <v>23400.80601</v>
      </c>
      <c r="AO846" s="52" t="n">
        <f aca="false">AI846+AL846</f>
        <v>24253.40225</v>
      </c>
    </row>
    <row r="847" customFormat="false" ht="58.5" hidden="false" customHeight="true" outlineLevel="0" collapsed="false">
      <c r="A847" s="41" t="s">
        <v>370</v>
      </c>
      <c r="B847" s="42" t="n">
        <v>298</v>
      </c>
      <c r="C847" s="43" t="n">
        <v>104</v>
      </c>
      <c r="D847" s="44" t="n">
        <v>11</v>
      </c>
      <c r="E847" s="45" t="n">
        <v>2</v>
      </c>
      <c r="F847" s="44" t="s">
        <v>22</v>
      </c>
      <c r="G847" s="46" t="n">
        <v>78791</v>
      </c>
      <c r="H847" s="47"/>
      <c r="I847" s="48" t="n">
        <f aca="false">I848+I850</f>
        <v>1464.56041</v>
      </c>
      <c r="J847" s="48" t="n">
        <f aca="false">J848+J850</f>
        <v>1477.40601</v>
      </c>
      <c r="K847" s="48" t="n">
        <f aca="false">K848+K850</f>
        <v>1529.30225</v>
      </c>
      <c r="L847" s="48"/>
      <c r="M847" s="48"/>
      <c r="N847" s="48"/>
      <c r="O847" s="48" t="n">
        <f aca="false">I847+L847</f>
        <v>1464.56041</v>
      </c>
      <c r="P847" s="48" t="n">
        <f aca="false">J847+M847</f>
        <v>1477.40601</v>
      </c>
      <c r="Q847" s="48" t="n">
        <f aca="false">K847+N847</f>
        <v>1529.30225</v>
      </c>
      <c r="R847" s="48"/>
      <c r="S847" s="48"/>
      <c r="T847" s="48"/>
      <c r="U847" s="48" t="n">
        <f aca="false">O847+R847</f>
        <v>1464.56041</v>
      </c>
      <c r="V847" s="48" t="n">
        <f aca="false">P847+S847</f>
        <v>1477.40601</v>
      </c>
      <c r="W847" s="48" t="n">
        <f aca="false">Q847+T847</f>
        <v>1529.30225</v>
      </c>
      <c r="X847" s="48"/>
      <c r="Y847" s="48"/>
      <c r="Z847" s="48"/>
      <c r="AA847" s="48" t="n">
        <f aca="false">U847+X847</f>
        <v>1464.56041</v>
      </c>
      <c r="AB847" s="49" t="n">
        <f aca="false">V847+Y847</f>
        <v>1477.40601</v>
      </c>
      <c r="AC847" s="48" t="n">
        <f aca="false">W847+Z847</f>
        <v>1529.30225</v>
      </c>
      <c r="AD847" s="50"/>
      <c r="AE847" s="50"/>
      <c r="AF847" s="50"/>
      <c r="AG847" s="51" t="n">
        <f aca="false">AA847+AD847</f>
        <v>1464.56041</v>
      </c>
      <c r="AH847" s="51" t="n">
        <f aca="false">AB847+AE847</f>
        <v>1477.40601</v>
      </c>
      <c r="AI847" s="51" t="n">
        <f aca="false">AC847+AF847</f>
        <v>1529.30225</v>
      </c>
      <c r="AJ847" s="51"/>
      <c r="AK847" s="51"/>
      <c r="AL847" s="51"/>
      <c r="AM847" s="51" t="n">
        <f aca="false">AG847+AJ847</f>
        <v>1464.56041</v>
      </c>
      <c r="AN847" s="51" t="n">
        <f aca="false">AH847+AK847</f>
        <v>1477.40601</v>
      </c>
      <c r="AO847" s="52" t="n">
        <f aca="false">AI847+AL847</f>
        <v>1529.30225</v>
      </c>
    </row>
    <row r="848" customFormat="false" ht="57" hidden="false" customHeight="true" outlineLevel="0" collapsed="false">
      <c r="A848" s="41" t="s">
        <v>79</v>
      </c>
      <c r="B848" s="42" t="n">
        <v>298</v>
      </c>
      <c r="C848" s="43" t="n">
        <v>104</v>
      </c>
      <c r="D848" s="44" t="n">
        <v>11</v>
      </c>
      <c r="E848" s="45" t="n">
        <v>2</v>
      </c>
      <c r="F848" s="44" t="s">
        <v>22</v>
      </c>
      <c r="G848" s="46" t="n">
        <v>78791</v>
      </c>
      <c r="H848" s="47" t="n">
        <v>100</v>
      </c>
      <c r="I848" s="48" t="n">
        <f aca="false">I849</f>
        <v>1324.56041</v>
      </c>
      <c r="J848" s="48" t="n">
        <f aca="false">J849</f>
        <v>1337.40601</v>
      </c>
      <c r="K848" s="48" t="n">
        <f aca="false">K849</f>
        <v>1389.30225</v>
      </c>
      <c r="L848" s="48"/>
      <c r="M848" s="48"/>
      <c r="N848" s="48"/>
      <c r="O848" s="48" t="n">
        <f aca="false">I848+L848</f>
        <v>1324.56041</v>
      </c>
      <c r="P848" s="48" t="n">
        <f aca="false">J848+M848</f>
        <v>1337.40601</v>
      </c>
      <c r="Q848" s="48" t="n">
        <f aca="false">K848+N848</f>
        <v>1389.30225</v>
      </c>
      <c r="R848" s="48"/>
      <c r="S848" s="48"/>
      <c r="T848" s="48"/>
      <c r="U848" s="48" t="n">
        <f aca="false">O848+R848</f>
        <v>1324.56041</v>
      </c>
      <c r="V848" s="48" t="n">
        <f aca="false">P848+S848</f>
        <v>1337.40601</v>
      </c>
      <c r="W848" s="48" t="n">
        <f aca="false">Q848+T848</f>
        <v>1389.30225</v>
      </c>
      <c r="X848" s="48"/>
      <c r="Y848" s="48"/>
      <c r="Z848" s="48"/>
      <c r="AA848" s="48" t="n">
        <f aca="false">U848+X848</f>
        <v>1324.56041</v>
      </c>
      <c r="AB848" s="49" t="n">
        <f aca="false">V848+Y848</f>
        <v>1337.40601</v>
      </c>
      <c r="AC848" s="48" t="n">
        <f aca="false">W848+Z848</f>
        <v>1389.30225</v>
      </c>
      <c r="AD848" s="50"/>
      <c r="AE848" s="50"/>
      <c r="AF848" s="50"/>
      <c r="AG848" s="51" t="n">
        <f aca="false">AA848+AD848</f>
        <v>1324.56041</v>
      </c>
      <c r="AH848" s="51" t="n">
        <f aca="false">AB848+AE848</f>
        <v>1337.40601</v>
      </c>
      <c r="AI848" s="51" t="n">
        <f aca="false">AC848+AF848</f>
        <v>1389.30225</v>
      </c>
      <c r="AJ848" s="51"/>
      <c r="AK848" s="51"/>
      <c r="AL848" s="51"/>
      <c r="AM848" s="51" t="n">
        <f aca="false">AG848+AJ848</f>
        <v>1324.56041</v>
      </c>
      <c r="AN848" s="51" t="n">
        <f aca="false">AH848+AK848</f>
        <v>1337.40601</v>
      </c>
      <c r="AO848" s="52" t="n">
        <f aca="false">AI848+AL848</f>
        <v>1389.30225</v>
      </c>
    </row>
    <row r="849" customFormat="false" ht="22.5" hidden="false" customHeight="false" outlineLevel="0" collapsed="false">
      <c r="A849" s="41" t="s">
        <v>107</v>
      </c>
      <c r="B849" s="42" t="n">
        <v>298</v>
      </c>
      <c r="C849" s="43" t="n">
        <v>104</v>
      </c>
      <c r="D849" s="44" t="n">
        <v>11</v>
      </c>
      <c r="E849" s="45" t="n">
        <v>2</v>
      </c>
      <c r="F849" s="44" t="s">
        <v>22</v>
      </c>
      <c r="G849" s="46" t="n">
        <v>78791</v>
      </c>
      <c r="H849" s="47" t="n">
        <v>120</v>
      </c>
      <c r="I849" s="48" t="n">
        <v>1324.56041</v>
      </c>
      <c r="J849" s="48" t="n">
        <v>1337.40601</v>
      </c>
      <c r="K849" s="48" t="n">
        <v>1389.30225</v>
      </c>
      <c r="L849" s="48"/>
      <c r="M849" s="48"/>
      <c r="N849" s="48"/>
      <c r="O849" s="48" t="n">
        <f aca="false">I849+L849</f>
        <v>1324.56041</v>
      </c>
      <c r="P849" s="48" t="n">
        <f aca="false">J849+M849</f>
        <v>1337.40601</v>
      </c>
      <c r="Q849" s="48" t="n">
        <f aca="false">K849+N849</f>
        <v>1389.30225</v>
      </c>
      <c r="R849" s="48"/>
      <c r="S849" s="48"/>
      <c r="T849" s="48"/>
      <c r="U849" s="48" t="n">
        <f aca="false">O849+R849</f>
        <v>1324.56041</v>
      </c>
      <c r="V849" s="48" t="n">
        <f aca="false">P849+S849</f>
        <v>1337.40601</v>
      </c>
      <c r="W849" s="48" t="n">
        <f aca="false">Q849+T849</f>
        <v>1389.30225</v>
      </c>
      <c r="X849" s="48"/>
      <c r="Y849" s="48"/>
      <c r="Z849" s="48"/>
      <c r="AA849" s="48" t="n">
        <f aca="false">U849+X849</f>
        <v>1324.56041</v>
      </c>
      <c r="AB849" s="49" t="n">
        <f aca="false">V849+Y849</f>
        <v>1337.40601</v>
      </c>
      <c r="AC849" s="48" t="n">
        <f aca="false">W849+Z849</f>
        <v>1389.30225</v>
      </c>
      <c r="AD849" s="50"/>
      <c r="AE849" s="50"/>
      <c r="AF849" s="50"/>
      <c r="AG849" s="51" t="n">
        <f aca="false">AA849+AD849</f>
        <v>1324.56041</v>
      </c>
      <c r="AH849" s="51" t="n">
        <f aca="false">AB849+AE849</f>
        <v>1337.40601</v>
      </c>
      <c r="AI849" s="51" t="n">
        <f aca="false">AC849+AF849</f>
        <v>1389.30225</v>
      </c>
      <c r="AJ849" s="51"/>
      <c r="AK849" s="51"/>
      <c r="AL849" s="51"/>
      <c r="AM849" s="51" t="n">
        <f aca="false">AG849+AJ849</f>
        <v>1324.56041</v>
      </c>
      <c r="AN849" s="51" t="n">
        <f aca="false">AH849+AK849</f>
        <v>1337.40601</v>
      </c>
      <c r="AO849" s="52" t="n">
        <f aca="false">AI849+AL849</f>
        <v>1389.30225</v>
      </c>
    </row>
    <row r="850" customFormat="false" ht="22.5" hidden="false" customHeight="false" outlineLevel="0" collapsed="false">
      <c r="A850" s="41" t="s">
        <v>27</v>
      </c>
      <c r="B850" s="42" t="n">
        <v>298</v>
      </c>
      <c r="C850" s="43" t="n">
        <v>104</v>
      </c>
      <c r="D850" s="44" t="n">
        <v>11</v>
      </c>
      <c r="E850" s="45" t="n">
        <v>2</v>
      </c>
      <c r="F850" s="44" t="s">
        <v>22</v>
      </c>
      <c r="G850" s="46" t="n">
        <v>78791</v>
      </c>
      <c r="H850" s="47" t="n">
        <v>200</v>
      </c>
      <c r="I850" s="48" t="n">
        <f aca="false">I851</f>
        <v>140</v>
      </c>
      <c r="J850" s="48" t="n">
        <f aca="false">J851</f>
        <v>140</v>
      </c>
      <c r="K850" s="48" t="n">
        <f aca="false">K851</f>
        <v>140</v>
      </c>
      <c r="L850" s="48"/>
      <c r="M850" s="48"/>
      <c r="N850" s="48"/>
      <c r="O850" s="48" t="n">
        <f aca="false">I850+L850</f>
        <v>140</v>
      </c>
      <c r="P850" s="48" t="n">
        <f aca="false">J850+M850</f>
        <v>140</v>
      </c>
      <c r="Q850" s="48" t="n">
        <f aca="false">K850+N850</f>
        <v>140</v>
      </c>
      <c r="R850" s="48"/>
      <c r="S850" s="48"/>
      <c r="T850" s="48"/>
      <c r="U850" s="48" t="n">
        <f aca="false">O850+R850</f>
        <v>140</v>
      </c>
      <c r="V850" s="48" t="n">
        <f aca="false">P850+S850</f>
        <v>140</v>
      </c>
      <c r="W850" s="48" t="n">
        <f aca="false">Q850+T850</f>
        <v>140</v>
      </c>
      <c r="X850" s="48"/>
      <c r="Y850" s="48"/>
      <c r="Z850" s="48"/>
      <c r="AA850" s="48" t="n">
        <f aca="false">U850+X850</f>
        <v>140</v>
      </c>
      <c r="AB850" s="49" t="n">
        <f aca="false">V850+Y850</f>
        <v>140</v>
      </c>
      <c r="AC850" s="48" t="n">
        <f aca="false">W850+Z850</f>
        <v>140</v>
      </c>
      <c r="AD850" s="50"/>
      <c r="AE850" s="50"/>
      <c r="AF850" s="50"/>
      <c r="AG850" s="51" t="n">
        <f aca="false">AA850+AD850</f>
        <v>140</v>
      </c>
      <c r="AH850" s="51" t="n">
        <f aca="false">AB850+AE850</f>
        <v>140</v>
      </c>
      <c r="AI850" s="51" t="n">
        <f aca="false">AC850+AF850</f>
        <v>140</v>
      </c>
      <c r="AJ850" s="51"/>
      <c r="AK850" s="51"/>
      <c r="AL850" s="51"/>
      <c r="AM850" s="51" t="n">
        <f aca="false">AG850+AJ850</f>
        <v>140</v>
      </c>
      <c r="AN850" s="51" t="n">
        <f aca="false">AH850+AK850</f>
        <v>140</v>
      </c>
      <c r="AO850" s="52" t="n">
        <f aca="false">AI850+AL850</f>
        <v>140</v>
      </c>
    </row>
    <row r="851" customFormat="false" ht="22.5" hidden="false" customHeight="false" outlineLevel="0" collapsed="false">
      <c r="A851" s="41" t="s">
        <v>28</v>
      </c>
      <c r="B851" s="42" t="n">
        <v>298</v>
      </c>
      <c r="C851" s="43" t="n">
        <v>104</v>
      </c>
      <c r="D851" s="44" t="n">
        <v>11</v>
      </c>
      <c r="E851" s="45" t="n">
        <v>2</v>
      </c>
      <c r="F851" s="44" t="s">
        <v>22</v>
      </c>
      <c r="G851" s="46" t="n">
        <v>78791</v>
      </c>
      <c r="H851" s="47" t="n">
        <v>240</v>
      </c>
      <c r="I851" s="48" t="n">
        <v>140</v>
      </c>
      <c r="J851" s="48" t="n">
        <v>140</v>
      </c>
      <c r="K851" s="48" t="n">
        <v>140</v>
      </c>
      <c r="L851" s="48"/>
      <c r="M851" s="48"/>
      <c r="N851" s="48"/>
      <c r="O851" s="48" t="n">
        <f aca="false">I851+L851</f>
        <v>140</v>
      </c>
      <c r="P851" s="48" t="n">
        <f aca="false">J851+M851</f>
        <v>140</v>
      </c>
      <c r="Q851" s="48" t="n">
        <f aca="false">K851+N851</f>
        <v>140</v>
      </c>
      <c r="R851" s="48"/>
      <c r="S851" s="48"/>
      <c r="T851" s="48"/>
      <c r="U851" s="48" t="n">
        <f aca="false">O851+R851</f>
        <v>140</v>
      </c>
      <c r="V851" s="48" t="n">
        <f aca="false">P851+S851</f>
        <v>140</v>
      </c>
      <c r="W851" s="48" t="n">
        <f aca="false">Q851+T851</f>
        <v>140</v>
      </c>
      <c r="X851" s="48"/>
      <c r="Y851" s="48"/>
      <c r="Z851" s="48"/>
      <c r="AA851" s="48" t="n">
        <f aca="false">U851+X851</f>
        <v>140</v>
      </c>
      <c r="AB851" s="49" t="n">
        <f aca="false">V851+Y851</f>
        <v>140</v>
      </c>
      <c r="AC851" s="48" t="n">
        <f aca="false">W851+Z851</f>
        <v>140</v>
      </c>
      <c r="AD851" s="50"/>
      <c r="AE851" s="50"/>
      <c r="AF851" s="50"/>
      <c r="AG851" s="51" t="n">
        <f aca="false">AA851+AD851</f>
        <v>140</v>
      </c>
      <c r="AH851" s="51" t="n">
        <f aca="false">AB851+AE851</f>
        <v>140</v>
      </c>
      <c r="AI851" s="51" t="n">
        <f aca="false">AC851+AF851</f>
        <v>140</v>
      </c>
      <c r="AJ851" s="51"/>
      <c r="AK851" s="51"/>
      <c r="AL851" s="51"/>
      <c r="AM851" s="51" t="n">
        <f aca="false">AG851+AJ851</f>
        <v>140</v>
      </c>
      <c r="AN851" s="51" t="n">
        <f aca="false">AH851+AK851</f>
        <v>140</v>
      </c>
      <c r="AO851" s="52" t="n">
        <f aca="false">AI851+AL851</f>
        <v>140</v>
      </c>
    </row>
    <row r="852" customFormat="false" ht="22.5" hidden="false" customHeight="false" outlineLevel="0" collapsed="false">
      <c r="A852" s="41" t="s">
        <v>105</v>
      </c>
      <c r="B852" s="42" t="n">
        <v>298</v>
      </c>
      <c r="C852" s="43" t="n">
        <v>104</v>
      </c>
      <c r="D852" s="44" t="n">
        <v>11</v>
      </c>
      <c r="E852" s="45" t="n">
        <v>2</v>
      </c>
      <c r="F852" s="44" t="n">
        <v>0</v>
      </c>
      <c r="G852" s="46" t="s">
        <v>106</v>
      </c>
      <c r="H852" s="47"/>
      <c r="I852" s="48" t="n">
        <f aca="false">I853+I855+I857</f>
        <v>23725.2</v>
      </c>
      <c r="J852" s="48" t="n">
        <f aca="false">J853+J855+J857</f>
        <v>21923.4</v>
      </c>
      <c r="K852" s="48" t="n">
        <f aca="false">K853+K855+K857</f>
        <v>22724.1</v>
      </c>
      <c r="L852" s="48"/>
      <c r="M852" s="48"/>
      <c r="N852" s="48"/>
      <c r="O852" s="48" t="n">
        <f aca="false">I852+L852</f>
        <v>23725.2</v>
      </c>
      <c r="P852" s="48" t="n">
        <f aca="false">J852+M852</f>
        <v>21923.4</v>
      </c>
      <c r="Q852" s="48" t="n">
        <f aca="false">K852+N852</f>
        <v>22724.1</v>
      </c>
      <c r="R852" s="48"/>
      <c r="S852" s="48"/>
      <c r="T852" s="48"/>
      <c r="U852" s="48" t="n">
        <f aca="false">O852+R852</f>
        <v>23725.2</v>
      </c>
      <c r="V852" s="48" t="n">
        <f aca="false">P852+S852</f>
        <v>21923.4</v>
      </c>
      <c r="W852" s="48" t="n">
        <f aca="false">Q852+T852</f>
        <v>22724.1</v>
      </c>
      <c r="X852" s="48"/>
      <c r="Y852" s="48"/>
      <c r="Z852" s="48"/>
      <c r="AA852" s="48" t="n">
        <f aca="false">U852+X852</f>
        <v>23725.2</v>
      </c>
      <c r="AB852" s="49" t="n">
        <f aca="false">V852+Y852</f>
        <v>21923.4</v>
      </c>
      <c r="AC852" s="48" t="n">
        <f aca="false">W852+Z852</f>
        <v>22724.1</v>
      </c>
      <c r="AD852" s="50"/>
      <c r="AE852" s="50"/>
      <c r="AF852" s="50"/>
      <c r="AG852" s="51" t="n">
        <f aca="false">AA852+AD852</f>
        <v>23725.2</v>
      </c>
      <c r="AH852" s="51" t="n">
        <f aca="false">AB852+AE852</f>
        <v>21923.4</v>
      </c>
      <c r="AI852" s="51" t="n">
        <f aca="false">AC852+AF852</f>
        <v>22724.1</v>
      </c>
      <c r="AJ852" s="51" t="n">
        <f aca="false">AJ853+AJ855</f>
        <v>15.266</v>
      </c>
      <c r="AK852" s="51"/>
      <c r="AL852" s="51"/>
      <c r="AM852" s="51" t="n">
        <f aca="false">AG852+AJ852</f>
        <v>23740.466</v>
      </c>
      <c r="AN852" s="51" t="n">
        <f aca="false">AH852+AK852</f>
        <v>21923.4</v>
      </c>
      <c r="AO852" s="52" t="n">
        <f aca="false">AI852+AL852</f>
        <v>22724.1</v>
      </c>
    </row>
    <row r="853" customFormat="false" ht="56.25" hidden="false" customHeight="false" outlineLevel="0" collapsed="false">
      <c r="A853" s="41" t="s">
        <v>79</v>
      </c>
      <c r="B853" s="42" t="n">
        <v>298</v>
      </c>
      <c r="C853" s="43" t="n">
        <v>104</v>
      </c>
      <c r="D853" s="44" t="n">
        <v>11</v>
      </c>
      <c r="E853" s="45" t="n">
        <v>2</v>
      </c>
      <c r="F853" s="44" t="n">
        <v>0</v>
      </c>
      <c r="G853" s="46" t="s">
        <v>106</v>
      </c>
      <c r="H853" s="47" t="n">
        <v>100</v>
      </c>
      <c r="I853" s="48" t="n">
        <f aca="false">I854</f>
        <v>20732.1</v>
      </c>
      <c r="J853" s="48" t="n">
        <f aca="false">J854</f>
        <v>20930.3</v>
      </c>
      <c r="K853" s="48" t="n">
        <f aca="false">K854</f>
        <v>21731</v>
      </c>
      <c r="L853" s="48"/>
      <c r="M853" s="48"/>
      <c r="N853" s="48"/>
      <c r="O853" s="48" t="n">
        <f aca="false">I853+L853</f>
        <v>20732.1</v>
      </c>
      <c r="P853" s="48" t="n">
        <f aca="false">J853+M853</f>
        <v>20930.3</v>
      </c>
      <c r="Q853" s="48" t="n">
        <f aca="false">K853+N853</f>
        <v>21731</v>
      </c>
      <c r="R853" s="48"/>
      <c r="S853" s="48"/>
      <c r="T853" s="48"/>
      <c r="U853" s="48" t="n">
        <f aca="false">O853+R853</f>
        <v>20732.1</v>
      </c>
      <c r="V853" s="48" t="n">
        <f aca="false">P853+S853</f>
        <v>20930.3</v>
      </c>
      <c r="W853" s="48" t="n">
        <f aca="false">Q853+T853</f>
        <v>21731</v>
      </c>
      <c r="X853" s="48"/>
      <c r="Y853" s="48"/>
      <c r="Z853" s="48"/>
      <c r="AA853" s="48" t="n">
        <f aca="false">U853+X853</f>
        <v>20732.1</v>
      </c>
      <c r="AB853" s="49" t="n">
        <f aca="false">V853+Y853</f>
        <v>20930.3</v>
      </c>
      <c r="AC853" s="48" t="n">
        <f aca="false">W853+Z853</f>
        <v>21731</v>
      </c>
      <c r="AD853" s="50"/>
      <c r="AE853" s="50"/>
      <c r="AF853" s="50"/>
      <c r="AG853" s="51" t="n">
        <f aca="false">AA853+AD853</f>
        <v>20732.1</v>
      </c>
      <c r="AH853" s="51" t="n">
        <f aca="false">AB853+AE853</f>
        <v>20930.3</v>
      </c>
      <c r="AI853" s="51" t="n">
        <f aca="false">AC853+AF853</f>
        <v>21731</v>
      </c>
      <c r="AJ853" s="51"/>
      <c r="AK853" s="51"/>
      <c r="AL853" s="51"/>
      <c r="AM853" s="51" t="n">
        <f aca="false">AG853+AJ853</f>
        <v>20732.1</v>
      </c>
      <c r="AN853" s="51" t="n">
        <f aca="false">AH853+AK853</f>
        <v>20930.3</v>
      </c>
      <c r="AO853" s="52" t="n">
        <f aca="false">AI853+AL853</f>
        <v>21731</v>
      </c>
    </row>
    <row r="854" customFormat="false" ht="22.5" hidden="false" customHeight="false" outlineLevel="0" collapsed="false">
      <c r="A854" s="41" t="s">
        <v>107</v>
      </c>
      <c r="B854" s="42" t="n">
        <v>298</v>
      </c>
      <c r="C854" s="43" t="n">
        <v>104</v>
      </c>
      <c r="D854" s="44" t="n">
        <v>11</v>
      </c>
      <c r="E854" s="45" t="n">
        <v>2</v>
      </c>
      <c r="F854" s="44" t="n">
        <v>0</v>
      </c>
      <c r="G854" s="46" t="s">
        <v>106</v>
      </c>
      <c r="H854" s="47" t="n">
        <v>120</v>
      </c>
      <c r="I854" s="48" t="n">
        <v>20732.1</v>
      </c>
      <c r="J854" s="48" t="n">
        <v>20930.3</v>
      </c>
      <c r="K854" s="48" t="n">
        <v>21731</v>
      </c>
      <c r="L854" s="48"/>
      <c r="M854" s="48"/>
      <c r="N854" s="48"/>
      <c r="O854" s="48" t="n">
        <f aca="false">I854+L854</f>
        <v>20732.1</v>
      </c>
      <c r="P854" s="48" t="n">
        <f aca="false">J854+M854</f>
        <v>20930.3</v>
      </c>
      <c r="Q854" s="48" t="n">
        <f aca="false">K854+N854</f>
        <v>21731</v>
      </c>
      <c r="R854" s="48"/>
      <c r="S854" s="48"/>
      <c r="T854" s="48"/>
      <c r="U854" s="48" t="n">
        <f aca="false">O854+R854</f>
        <v>20732.1</v>
      </c>
      <c r="V854" s="48" t="n">
        <f aca="false">P854+S854</f>
        <v>20930.3</v>
      </c>
      <c r="W854" s="48" t="n">
        <f aca="false">Q854+T854</f>
        <v>21731</v>
      </c>
      <c r="X854" s="48"/>
      <c r="Y854" s="48"/>
      <c r="Z854" s="48"/>
      <c r="AA854" s="48" t="n">
        <f aca="false">U854+X854</f>
        <v>20732.1</v>
      </c>
      <c r="AB854" s="49" t="n">
        <f aca="false">V854+Y854</f>
        <v>20930.3</v>
      </c>
      <c r="AC854" s="48" t="n">
        <f aca="false">W854+Z854</f>
        <v>21731</v>
      </c>
      <c r="AD854" s="50"/>
      <c r="AE854" s="50"/>
      <c r="AF854" s="50"/>
      <c r="AG854" s="51" t="n">
        <f aca="false">AA854+AD854</f>
        <v>20732.1</v>
      </c>
      <c r="AH854" s="51" t="n">
        <f aca="false">AB854+AE854</f>
        <v>20930.3</v>
      </c>
      <c r="AI854" s="51" t="n">
        <f aca="false">AC854+AF854</f>
        <v>21731</v>
      </c>
      <c r="AJ854" s="51"/>
      <c r="AK854" s="51"/>
      <c r="AL854" s="51"/>
      <c r="AM854" s="51" t="n">
        <f aca="false">AG854+AJ854</f>
        <v>20732.1</v>
      </c>
      <c r="AN854" s="51" t="n">
        <f aca="false">AH854+AK854</f>
        <v>20930.3</v>
      </c>
      <c r="AO854" s="52" t="n">
        <f aca="false">AI854+AL854</f>
        <v>21731</v>
      </c>
    </row>
    <row r="855" customFormat="false" ht="22.5" hidden="false" customHeight="false" outlineLevel="0" collapsed="false">
      <c r="A855" s="41" t="s">
        <v>27</v>
      </c>
      <c r="B855" s="42" t="n">
        <v>298</v>
      </c>
      <c r="C855" s="43" t="n">
        <v>104</v>
      </c>
      <c r="D855" s="44" t="n">
        <v>11</v>
      </c>
      <c r="E855" s="45" t="n">
        <v>2</v>
      </c>
      <c r="F855" s="44" t="n">
        <v>0</v>
      </c>
      <c r="G855" s="46" t="s">
        <v>106</v>
      </c>
      <c r="H855" s="47" t="n">
        <v>200</v>
      </c>
      <c r="I855" s="48" t="n">
        <f aca="false">I856</f>
        <v>2984.1</v>
      </c>
      <c r="J855" s="48" t="n">
        <f aca="false">J856</f>
        <v>984.1</v>
      </c>
      <c r="K855" s="48" t="n">
        <f aca="false">K856</f>
        <v>984.1</v>
      </c>
      <c r="L855" s="48"/>
      <c r="M855" s="48"/>
      <c r="N855" s="48"/>
      <c r="O855" s="48" t="n">
        <f aca="false">I855+L855</f>
        <v>2984.1</v>
      </c>
      <c r="P855" s="48" t="n">
        <f aca="false">J855+M855</f>
        <v>984.1</v>
      </c>
      <c r="Q855" s="48" t="n">
        <f aca="false">K855+N855</f>
        <v>984.1</v>
      </c>
      <c r="R855" s="48"/>
      <c r="S855" s="48"/>
      <c r="T855" s="48"/>
      <c r="U855" s="48" t="n">
        <f aca="false">O855+R855</f>
        <v>2984.1</v>
      </c>
      <c r="V855" s="48" t="n">
        <f aca="false">P855+S855</f>
        <v>984.1</v>
      </c>
      <c r="W855" s="48" t="n">
        <f aca="false">Q855+T855</f>
        <v>984.1</v>
      </c>
      <c r="X855" s="48"/>
      <c r="Y855" s="48"/>
      <c r="Z855" s="48"/>
      <c r="AA855" s="48" t="n">
        <f aca="false">U855+X855</f>
        <v>2984.1</v>
      </c>
      <c r="AB855" s="49" t="n">
        <f aca="false">V855+Y855</f>
        <v>984.1</v>
      </c>
      <c r="AC855" s="48" t="n">
        <f aca="false">W855+Z855</f>
        <v>984.1</v>
      </c>
      <c r="AD855" s="50"/>
      <c r="AE855" s="50"/>
      <c r="AF855" s="50"/>
      <c r="AG855" s="51" t="n">
        <f aca="false">AA855+AD855</f>
        <v>2984.1</v>
      </c>
      <c r="AH855" s="51" t="n">
        <f aca="false">AB855+AE855</f>
        <v>984.1</v>
      </c>
      <c r="AI855" s="51" t="n">
        <f aca="false">AC855+AF855</f>
        <v>984.1</v>
      </c>
      <c r="AJ855" s="51" t="n">
        <f aca="false">AJ856</f>
        <v>15.266</v>
      </c>
      <c r="AK855" s="51"/>
      <c r="AL855" s="51"/>
      <c r="AM855" s="51" t="n">
        <f aca="false">AG855+AJ855</f>
        <v>2999.366</v>
      </c>
      <c r="AN855" s="51" t="n">
        <f aca="false">AH855+AK855</f>
        <v>984.1</v>
      </c>
      <c r="AO855" s="52" t="n">
        <f aca="false">AI855+AL855</f>
        <v>984.1</v>
      </c>
    </row>
    <row r="856" customFormat="false" ht="22.5" hidden="false" customHeight="false" outlineLevel="0" collapsed="false">
      <c r="A856" s="41" t="s">
        <v>28</v>
      </c>
      <c r="B856" s="42" t="n">
        <v>298</v>
      </c>
      <c r="C856" s="43" t="n">
        <v>104</v>
      </c>
      <c r="D856" s="44" t="n">
        <v>11</v>
      </c>
      <c r="E856" s="45" t="n">
        <v>2</v>
      </c>
      <c r="F856" s="44" t="n">
        <v>0</v>
      </c>
      <c r="G856" s="46" t="s">
        <v>106</v>
      </c>
      <c r="H856" s="47" t="n">
        <v>240</v>
      </c>
      <c r="I856" s="48" t="n">
        <v>2984.1</v>
      </c>
      <c r="J856" s="48" t="n">
        <v>984.1</v>
      </c>
      <c r="K856" s="48" t="n">
        <v>984.1</v>
      </c>
      <c r="L856" s="48"/>
      <c r="M856" s="48"/>
      <c r="N856" s="48"/>
      <c r="O856" s="48" t="n">
        <f aca="false">I856+L856</f>
        <v>2984.1</v>
      </c>
      <c r="P856" s="48" t="n">
        <f aca="false">J856+M856</f>
        <v>984.1</v>
      </c>
      <c r="Q856" s="48" t="n">
        <f aca="false">K856+N856</f>
        <v>984.1</v>
      </c>
      <c r="R856" s="48"/>
      <c r="S856" s="48"/>
      <c r="T856" s="48"/>
      <c r="U856" s="48" t="n">
        <f aca="false">O856+R856</f>
        <v>2984.1</v>
      </c>
      <c r="V856" s="48" t="n">
        <f aca="false">P856+S856</f>
        <v>984.1</v>
      </c>
      <c r="W856" s="48" t="n">
        <f aca="false">Q856+T856</f>
        <v>984.1</v>
      </c>
      <c r="X856" s="48"/>
      <c r="Y856" s="48"/>
      <c r="Z856" s="48"/>
      <c r="AA856" s="48" t="n">
        <f aca="false">U856+X856</f>
        <v>2984.1</v>
      </c>
      <c r="AB856" s="49" t="n">
        <f aca="false">V856+Y856</f>
        <v>984.1</v>
      </c>
      <c r="AC856" s="48" t="n">
        <f aca="false">W856+Z856</f>
        <v>984.1</v>
      </c>
      <c r="AD856" s="50"/>
      <c r="AE856" s="50"/>
      <c r="AF856" s="50"/>
      <c r="AG856" s="51" t="n">
        <f aca="false">AA856+AD856</f>
        <v>2984.1</v>
      </c>
      <c r="AH856" s="51" t="n">
        <f aca="false">AB856+AE856</f>
        <v>984.1</v>
      </c>
      <c r="AI856" s="51" t="n">
        <f aca="false">AC856+AF856</f>
        <v>984.1</v>
      </c>
      <c r="AJ856" s="51" t="n">
        <v>15.266</v>
      </c>
      <c r="AK856" s="51"/>
      <c r="AL856" s="51"/>
      <c r="AM856" s="51" t="n">
        <f aca="false">AG856+AJ856</f>
        <v>2999.366</v>
      </c>
      <c r="AN856" s="51" t="n">
        <f aca="false">AH856+AK856</f>
        <v>984.1</v>
      </c>
      <c r="AO856" s="52" t="n">
        <f aca="false">AI856+AL856</f>
        <v>984.1</v>
      </c>
    </row>
    <row r="857" customFormat="false" ht="12.75" hidden="false" customHeight="false" outlineLevel="0" collapsed="false">
      <c r="A857" s="41" t="s">
        <v>52</v>
      </c>
      <c r="B857" s="42" t="n">
        <v>298</v>
      </c>
      <c r="C857" s="43" t="n">
        <v>104</v>
      </c>
      <c r="D857" s="44" t="n">
        <v>11</v>
      </c>
      <c r="E857" s="45" t="n">
        <v>2</v>
      </c>
      <c r="F857" s="44" t="n">
        <v>0</v>
      </c>
      <c r="G857" s="46" t="s">
        <v>106</v>
      </c>
      <c r="H857" s="47" t="n">
        <v>800</v>
      </c>
      <c r="I857" s="48" t="n">
        <f aca="false">I858</f>
        <v>9</v>
      </c>
      <c r="J857" s="48" t="n">
        <f aca="false">J858</f>
        <v>9</v>
      </c>
      <c r="K857" s="48" t="n">
        <f aca="false">K858</f>
        <v>9</v>
      </c>
      <c r="L857" s="48"/>
      <c r="M857" s="48"/>
      <c r="N857" s="48"/>
      <c r="O857" s="48" t="n">
        <f aca="false">I857+L857</f>
        <v>9</v>
      </c>
      <c r="P857" s="48" t="n">
        <f aca="false">J857+M857</f>
        <v>9</v>
      </c>
      <c r="Q857" s="48" t="n">
        <f aca="false">K857+N857</f>
        <v>9</v>
      </c>
      <c r="R857" s="48"/>
      <c r="S857" s="48"/>
      <c r="T857" s="48"/>
      <c r="U857" s="48" t="n">
        <f aca="false">O857+R857</f>
        <v>9</v>
      </c>
      <c r="V857" s="48" t="n">
        <f aca="false">P857+S857</f>
        <v>9</v>
      </c>
      <c r="W857" s="48" t="n">
        <f aca="false">Q857+T857</f>
        <v>9</v>
      </c>
      <c r="X857" s="48"/>
      <c r="Y857" s="48"/>
      <c r="Z857" s="48"/>
      <c r="AA857" s="48" t="n">
        <f aca="false">U857+X857</f>
        <v>9</v>
      </c>
      <c r="AB857" s="49" t="n">
        <f aca="false">V857+Y857</f>
        <v>9</v>
      </c>
      <c r="AC857" s="48" t="n">
        <f aca="false">W857+Z857</f>
        <v>9</v>
      </c>
      <c r="AD857" s="50"/>
      <c r="AE857" s="50"/>
      <c r="AF857" s="50"/>
      <c r="AG857" s="51" t="n">
        <f aca="false">AA857+AD857</f>
        <v>9</v>
      </c>
      <c r="AH857" s="51" t="n">
        <f aca="false">AB857+AE857</f>
        <v>9</v>
      </c>
      <c r="AI857" s="51" t="n">
        <f aca="false">AC857+AF857</f>
        <v>9</v>
      </c>
      <c r="AJ857" s="51"/>
      <c r="AK857" s="51"/>
      <c r="AL857" s="51"/>
      <c r="AM857" s="51" t="n">
        <f aca="false">AG857+AJ857</f>
        <v>9</v>
      </c>
      <c r="AN857" s="51" t="n">
        <f aca="false">AH857+AK857</f>
        <v>9</v>
      </c>
      <c r="AO857" s="52" t="n">
        <f aca="false">AI857+AL857</f>
        <v>9</v>
      </c>
    </row>
    <row r="858" customFormat="false" ht="12.75" hidden="false" customHeight="false" outlineLevel="0" collapsed="false">
      <c r="A858" s="41" t="s">
        <v>81</v>
      </c>
      <c r="B858" s="42" t="n">
        <v>298</v>
      </c>
      <c r="C858" s="43" t="n">
        <v>104</v>
      </c>
      <c r="D858" s="44" t="n">
        <v>11</v>
      </c>
      <c r="E858" s="45" t="n">
        <v>2</v>
      </c>
      <c r="F858" s="44" t="n">
        <v>0</v>
      </c>
      <c r="G858" s="46" t="s">
        <v>106</v>
      </c>
      <c r="H858" s="47" t="n">
        <v>850</v>
      </c>
      <c r="I858" s="48" t="n">
        <v>9</v>
      </c>
      <c r="J858" s="48" t="n">
        <v>9</v>
      </c>
      <c r="K858" s="48" t="n">
        <v>9</v>
      </c>
      <c r="L858" s="48"/>
      <c r="M858" s="48"/>
      <c r="N858" s="48"/>
      <c r="O858" s="48" t="n">
        <f aca="false">I858+L858</f>
        <v>9</v>
      </c>
      <c r="P858" s="48" t="n">
        <f aca="false">J858+M858</f>
        <v>9</v>
      </c>
      <c r="Q858" s="48" t="n">
        <f aca="false">K858+N858</f>
        <v>9</v>
      </c>
      <c r="R858" s="48"/>
      <c r="S858" s="48"/>
      <c r="T858" s="48"/>
      <c r="U858" s="48" t="n">
        <f aca="false">O858+R858</f>
        <v>9</v>
      </c>
      <c r="V858" s="48" t="n">
        <f aca="false">P858+S858</f>
        <v>9</v>
      </c>
      <c r="W858" s="48" t="n">
        <f aca="false">Q858+T858</f>
        <v>9</v>
      </c>
      <c r="X858" s="48"/>
      <c r="Y858" s="48"/>
      <c r="Z858" s="48"/>
      <c r="AA858" s="48" t="n">
        <f aca="false">U858+X858</f>
        <v>9</v>
      </c>
      <c r="AB858" s="49" t="n">
        <f aca="false">V858+Y858</f>
        <v>9</v>
      </c>
      <c r="AC858" s="48" t="n">
        <f aca="false">W858+Z858</f>
        <v>9</v>
      </c>
      <c r="AD858" s="50"/>
      <c r="AE858" s="50"/>
      <c r="AF858" s="50"/>
      <c r="AG858" s="51" t="n">
        <f aca="false">AA858+AD858</f>
        <v>9</v>
      </c>
      <c r="AH858" s="51" t="n">
        <f aca="false">AB858+AE858</f>
        <v>9</v>
      </c>
      <c r="AI858" s="51" t="n">
        <f aca="false">AC858+AF858</f>
        <v>9</v>
      </c>
      <c r="AJ858" s="51"/>
      <c r="AK858" s="51"/>
      <c r="AL858" s="51"/>
      <c r="AM858" s="51" t="n">
        <f aca="false">AG858+AJ858</f>
        <v>9</v>
      </c>
      <c r="AN858" s="51" t="n">
        <f aca="false">AH858+AK858</f>
        <v>9</v>
      </c>
      <c r="AO858" s="52" t="n">
        <f aca="false">AI858+AL858</f>
        <v>9</v>
      </c>
    </row>
    <row r="859" customFormat="false" ht="12.75" hidden="false" customHeight="false" outlineLevel="0" collapsed="false">
      <c r="A859" s="53" t="s">
        <v>371</v>
      </c>
      <c r="B859" s="42" t="n">
        <v>298</v>
      </c>
      <c r="C859" s="43" t="n">
        <v>104</v>
      </c>
      <c r="D859" s="44" t="n">
        <v>11</v>
      </c>
      <c r="E859" s="45" t="n">
        <v>5</v>
      </c>
      <c r="F859" s="44" t="n">
        <v>0</v>
      </c>
      <c r="G859" s="46" t="n">
        <v>0</v>
      </c>
      <c r="H859" s="47"/>
      <c r="I859" s="48" t="n">
        <f aca="false">I860</f>
        <v>732.28021</v>
      </c>
      <c r="J859" s="48" t="n">
        <f aca="false">J860</f>
        <v>738.70301</v>
      </c>
      <c r="K859" s="48" t="n">
        <f aca="false">K860</f>
        <v>764.65113</v>
      </c>
      <c r="L859" s="48"/>
      <c r="M859" s="48"/>
      <c r="N859" s="48"/>
      <c r="O859" s="48" t="n">
        <f aca="false">I859+L859</f>
        <v>732.28021</v>
      </c>
      <c r="P859" s="48" t="n">
        <f aca="false">J859+M859</f>
        <v>738.70301</v>
      </c>
      <c r="Q859" s="48" t="n">
        <f aca="false">K859+N859</f>
        <v>764.65113</v>
      </c>
      <c r="R859" s="48"/>
      <c r="S859" s="48"/>
      <c r="T859" s="48"/>
      <c r="U859" s="48" t="n">
        <f aca="false">O859+R859</f>
        <v>732.28021</v>
      </c>
      <c r="V859" s="48" t="n">
        <f aca="false">P859+S859</f>
        <v>738.70301</v>
      </c>
      <c r="W859" s="48" t="n">
        <f aca="false">Q859+T859</f>
        <v>764.65113</v>
      </c>
      <c r="X859" s="48"/>
      <c r="Y859" s="48"/>
      <c r="Z859" s="48"/>
      <c r="AA859" s="48" t="n">
        <f aca="false">U859+X859</f>
        <v>732.28021</v>
      </c>
      <c r="AB859" s="49" t="n">
        <f aca="false">V859+Y859</f>
        <v>738.70301</v>
      </c>
      <c r="AC859" s="48" t="n">
        <f aca="false">W859+Z859</f>
        <v>764.65113</v>
      </c>
      <c r="AD859" s="50"/>
      <c r="AE859" s="50"/>
      <c r="AF859" s="50"/>
      <c r="AG859" s="51" t="n">
        <f aca="false">AA859+AD859</f>
        <v>732.28021</v>
      </c>
      <c r="AH859" s="51" t="n">
        <f aca="false">AB859+AE859</f>
        <v>738.70301</v>
      </c>
      <c r="AI859" s="51" t="n">
        <f aca="false">AC859+AF859</f>
        <v>764.65113</v>
      </c>
      <c r="AJ859" s="51"/>
      <c r="AK859" s="51"/>
      <c r="AL859" s="51"/>
      <c r="AM859" s="51" t="n">
        <f aca="false">AG859+AJ859</f>
        <v>732.28021</v>
      </c>
      <c r="AN859" s="51" t="n">
        <f aca="false">AH859+AK859</f>
        <v>738.70301</v>
      </c>
      <c r="AO859" s="52" t="n">
        <f aca="false">AI859+AL859</f>
        <v>764.65113</v>
      </c>
    </row>
    <row r="860" customFormat="false" ht="22.5" hidden="false" customHeight="false" outlineLevel="0" collapsed="false">
      <c r="A860" s="41" t="s">
        <v>372</v>
      </c>
      <c r="B860" s="42" t="n">
        <v>298</v>
      </c>
      <c r="C860" s="43" t="n">
        <v>104</v>
      </c>
      <c r="D860" s="44" t="n">
        <v>11</v>
      </c>
      <c r="E860" s="45" t="n">
        <v>5</v>
      </c>
      <c r="F860" s="44" t="s">
        <v>22</v>
      </c>
      <c r="G860" s="46" t="s">
        <v>373</v>
      </c>
      <c r="H860" s="47"/>
      <c r="I860" s="48" t="n">
        <f aca="false">I861+I863</f>
        <v>732.28021</v>
      </c>
      <c r="J860" s="48" t="n">
        <f aca="false">J861+J863</f>
        <v>738.70301</v>
      </c>
      <c r="K860" s="48" t="n">
        <f aca="false">K861+K863</f>
        <v>764.65113</v>
      </c>
      <c r="L860" s="48"/>
      <c r="M860" s="48"/>
      <c r="N860" s="48"/>
      <c r="O860" s="48" t="n">
        <f aca="false">I860+L860</f>
        <v>732.28021</v>
      </c>
      <c r="P860" s="48" t="n">
        <f aca="false">J860+M860</f>
        <v>738.70301</v>
      </c>
      <c r="Q860" s="48" t="n">
        <f aca="false">K860+N860</f>
        <v>764.65113</v>
      </c>
      <c r="R860" s="48"/>
      <c r="S860" s="48"/>
      <c r="T860" s="48"/>
      <c r="U860" s="48" t="n">
        <f aca="false">O860+R860</f>
        <v>732.28021</v>
      </c>
      <c r="V860" s="48" t="n">
        <f aca="false">P860+S860</f>
        <v>738.70301</v>
      </c>
      <c r="W860" s="48" t="n">
        <f aca="false">Q860+T860</f>
        <v>764.65113</v>
      </c>
      <c r="X860" s="48"/>
      <c r="Y860" s="48"/>
      <c r="Z860" s="48"/>
      <c r="AA860" s="48" t="n">
        <f aca="false">U860+X860</f>
        <v>732.28021</v>
      </c>
      <c r="AB860" s="49" t="n">
        <f aca="false">V860+Y860</f>
        <v>738.70301</v>
      </c>
      <c r="AC860" s="48" t="n">
        <f aca="false">W860+Z860</f>
        <v>764.65113</v>
      </c>
      <c r="AD860" s="50"/>
      <c r="AE860" s="50"/>
      <c r="AF860" s="50"/>
      <c r="AG860" s="51" t="n">
        <f aca="false">AA860+AD860</f>
        <v>732.28021</v>
      </c>
      <c r="AH860" s="51" t="n">
        <f aca="false">AB860+AE860</f>
        <v>738.70301</v>
      </c>
      <c r="AI860" s="51" t="n">
        <f aca="false">AC860+AF860</f>
        <v>764.65113</v>
      </c>
      <c r="AJ860" s="51"/>
      <c r="AK860" s="51"/>
      <c r="AL860" s="51"/>
      <c r="AM860" s="51" t="n">
        <f aca="false">AG860+AJ860</f>
        <v>732.28021</v>
      </c>
      <c r="AN860" s="51" t="n">
        <f aca="false">AH860+AK860</f>
        <v>738.70301</v>
      </c>
      <c r="AO860" s="52" t="n">
        <f aca="false">AI860+AL860</f>
        <v>764.65113</v>
      </c>
    </row>
    <row r="861" customFormat="false" ht="56.25" hidden="false" customHeight="false" outlineLevel="0" collapsed="false">
      <c r="A861" s="41" t="s">
        <v>79</v>
      </c>
      <c r="B861" s="42" t="n">
        <v>298</v>
      </c>
      <c r="C861" s="43" t="n">
        <v>104</v>
      </c>
      <c r="D861" s="44" t="n">
        <v>11</v>
      </c>
      <c r="E861" s="45" t="n">
        <v>5</v>
      </c>
      <c r="F861" s="44" t="s">
        <v>22</v>
      </c>
      <c r="G861" s="46" t="s">
        <v>373</v>
      </c>
      <c r="H861" s="47" t="n">
        <v>100</v>
      </c>
      <c r="I861" s="48" t="n">
        <f aca="false">I862</f>
        <v>662.28021</v>
      </c>
      <c r="J861" s="48" t="n">
        <f aca="false">J862</f>
        <v>668.70301</v>
      </c>
      <c r="K861" s="48" t="n">
        <f aca="false">K862</f>
        <v>694.65113</v>
      </c>
      <c r="L861" s="48"/>
      <c r="M861" s="48"/>
      <c r="N861" s="48"/>
      <c r="O861" s="48" t="n">
        <f aca="false">I861+L861</f>
        <v>662.28021</v>
      </c>
      <c r="P861" s="48" t="n">
        <f aca="false">J861+M861</f>
        <v>668.70301</v>
      </c>
      <c r="Q861" s="48" t="n">
        <f aca="false">K861+N861</f>
        <v>694.65113</v>
      </c>
      <c r="R861" s="48"/>
      <c r="S861" s="48"/>
      <c r="T861" s="48"/>
      <c r="U861" s="48" t="n">
        <f aca="false">O861+R861</f>
        <v>662.28021</v>
      </c>
      <c r="V861" s="48" t="n">
        <f aca="false">P861+S861</f>
        <v>668.70301</v>
      </c>
      <c r="W861" s="48" t="n">
        <f aca="false">Q861+T861</f>
        <v>694.65113</v>
      </c>
      <c r="X861" s="48"/>
      <c r="Y861" s="48"/>
      <c r="Z861" s="48"/>
      <c r="AA861" s="48" t="n">
        <f aca="false">U861+X861</f>
        <v>662.28021</v>
      </c>
      <c r="AB861" s="49" t="n">
        <f aca="false">V861+Y861</f>
        <v>668.70301</v>
      </c>
      <c r="AC861" s="48" t="n">
        <f aca="false">W861+Z861</f>
        <v>694.65113</v>
      </c>
      <c r="AD861" s="50"/>
      <c r="AE861" s="50"/>
      <c r="AF861" s="50"/>
      <c r="AG861" s="51" t="n">
        <f aca="false">AA861+AD861</f>
        <v>662.28021</v>
      </c>
      <c r="AH861" s="51" t="n">
        <f aca="false">AB861+AE861</f>
        <v>668.70301</v>
      </c>
      <c r="AI861" s="51" t="n">
        <f aca="false">AC861+AF861</f>
        <v>694.65113</v>
      </c>
      <c r="AJ861" s="51"/>
      <c r="AK861" s="51"/>
      <c r="AL861" s="51"/>
      <c r="AM861" s="51" t="n">
        <f aca="false">AG861+AJ861</f>
        <v>662.28021</v>
      </c>
      <c r="AN861" s="51" t="n">
        <f aca="false">AH861+AK861</f>
        <v>668.70301</v>
      </c>
      <c r="AO861" s="52" t="n">
        <f aca="false">AI861+AL861</f>
        <v>694.65113</v>
      </c>
    </row>
    <row r="862" customFormat="false" ht="22.5" hidden="false" customHeight="false" outlineLevel="0" collapsed="false">
      <c r="A862" s="41" t="s">
        <v>107</v>
      </c>
      <c r="B862" s="42" t="n">
        <v>298</v>
      </c>
      <c r="C862" s="43" t="n">
        <v>104</v>
      </c>
      <c r="D862" s="44" t="n">
        <v>11</v>
      </c>
      <c r="E862" s="45" t="n">
        <v>5</v>
      </c>
      <c r="F862" s="44" t="s">
        <v>22</v>
      </c>
      <c r="G862" s="46" t="s">
        <v>373</v>
      </c>
      <c r="H862" s="47" t="n">
        <v>120</v>
      </c>
      <c r="I862" s="48" t="n">
        <v>662.28021</v>
      </c>
      <c r="J862" s="48" t="n">
        <v>668.70301</v>
      </c>
      <c r="K862" s="48" t="n">
        <v>694.65113</v>
      </c>
      <c r="L862" s="48"/>
      <c r="M862" s="48"/>
      <c r="N862" s="48"/>
      <c r="O862" s="48" t="n">
        <f aca="false">I862+L862</f>
        <v>662.28021</v>
      </c>
      <c r="P862" s="48" t="n">
        <f aca="false">J862+M862</f>
        <v>668.70301</v>
      </c>
      <c r="Q862" s="48" t="n">
        <f aca="false">K862+N862</f>
        <v>694.65113</v>
      </c>
      <c r="R862" s="48"/>
      <c r="S862" s="48"/>
      <c r="T862" s="48"/>
      <c r="U862" s="48" t="n">
        <f aca="false">O862+R862</f>
        <v>662.28021</v>
      </c>
      <c r="V862" s="48" t="n">
        <f aca="false">P862+S862</f>
        <v>668.70301</v>
      </c>
      <c r="W862" s="48" t="n">
        <f aca="false">Q862+T862</f>
        <v>694.65113</v>
      </c>
      <c r="X862" s="48"/>
      <c r="Y862" s="48"/>
      <c r="Z862" s="48"/>
      <c r="AA862" s="48" t="n">
        <f aca="false">U862+X862</f>
        <v>662.28021</v>
      </c>
      <c r="AB862" s="49" t="n">
        <f aca="false">V862+Y862</f>
        <v>668.70301</v>
      </c>
      <c r="AC862" s="48" t="n">
        <f aca="false">W862+Z862</f>
        <v>694.65113</v>
      </c>
      <c r="AD862" s="50"/>
      <c r="AE862" s="50"/>
      <c r="AF862" s="50"/>
      <c r="AG862" s="51" t="n">
        <f aca="false">AA862+AD862</f>
        <v>662.28021</v>
      </c>
      <c r="AH862" s="51" t="n">
        <f aca="false">AB862+AE862</f>
        <v>668.70301</v>
      </c>
      <c r="AI862" s="51" t="n">
        <f aca="false">AC862+AF862</f>
        <v>694.65113</v>
      </c>
      <c r="AJ862" s="51"/>
      <c r="AK862" s="51"/>
      <c r="AL862" s="51"/>
      <c r="AM862" s="51" t="n">
        <f aca="false">AG862+AJ862</f>
        <v>662.28021</v>
      </c>
      <c r="AN862" s="51" t="n">
        <f aca="false">AH862+AK862</f>
        <v>668.70301</v>
      </c>
      <c r="AO862" s="52" t="n">
        <f aca="false">AI862+AL862</f>
        <v>694.65113</v>
      </c>
    </row>
    <row r="863" customFormat="false" ht="22.5" hidden="false" customHeight="false" outlineLevel="0" collapsed="false">
      <c r="A863" s="41" t="s">
        <v>27</v>
      </c>
      <c r="B863" s="42" t="n">
        <v>298</v>
      </c>
      <c r="C863" s="43" t="n">
        <v>104</v>
      </c>
      <c r="D863" s="44" t="n">
        <v>11</v>
      </c>
      <c r="E863" s="45" t="n">
        <v>5</v>
      </c>
      <c r="F863" s="44" t="s">
        <v>22</v>
      </c>
      <c r="G863" s="46" t="s">
        <v>373</v>
      </c>
      <c r="H863" s="47" t="n">
        <v>200</v>
      </c>
      <c r="I863" s="48" t="n">
        <f aca="false">I864</f>
        <v>70</v>
      </c>
      <c r="J863" s="48" t="n">
        <f aca="false">J864</f>
        <v>70</v>
      </c>
      <c r="K863" s="48" t="n">
        <f aca="false">K864</f>
        <v>70</v>
      </c>
      <c r="L863" s="48"/>
      <c r="M863" s="48"/>
      <c r="N863" s="48"/>
      <c r="O863" s="48" t="n">
        <f aca="false">I863+L863</f>
        <v>70</v>
      </c>
      <c r="P863" s="48" t="n">
        <f aca="false">J863+M863</f>
        <v>70</v>
      </c>
      <c r="Q863" s="48" t="n">
        <f aca="false">K863+N863</f>
        <v>70</v>
      </c>
      <c r="R863" s="48"/>
      <c r="S863" s="48"/>
      <c r="T863" s="48"/>
      <c r="U863" s="48" t="n">
        <f aca="false">O863+R863</f>
        <v>70</v>
      </c>
      <c r="V863" s="48" t="n">
        <f aca="false">P863+S863</f>
        <v>70</v>
      </c>
      <c r="W863" s="48" t="n">
        <f aca="false">Q863+T863</f>
        <v>70</v>
      </c>
      <c r="X863" s="48"/>
      <c r="Y863" s="48"/>
      <c r="Z863" s="48"/>
      <c r="AA863" s="48" t="n">
        <f aca="false">U863+X863</f>
        <v>70</v>
      </c>
      <c r="AB863" s="49" t="n">
        <f aca="false">V863+Y863</f>
        <v>70</v>
      </c>
      <c r="AC863" s="48" t="n">
        <f aca="false">W863+Z863</f>
        <v>70</v>
      </c>
      <c r="AD863" s="50"/>
      <c r="AE863" s="50"/>
      <c r="AF863" s="50"/>
      <c r="AG863" s="51" t="n">
        <f aca="false">AA863+AD863</f>
        <v>70</v>
      </c>
      <c r="AH863" s="51" t="n">
        <f aca="false">AB863+AE863</f>
        <v>70</v>
      </c>
      <c r="AI863" s="51" t="n">
        <f aca="false">AC863+AF863</f>
        <v>70</v>
      </c>
      <c r="AJ863" s="51"/>
      <c r="AK863" s="51"/>
      <c r="AL863" s="51"/>
      <c r="AM863" s="51" t="n">
        <f aca="false">AG863+AJ863</f>
        <v>70</v>
      </c>
      <c r="AN863" s="51" t="n">
        <f aca="false">AH863+AK863</f>
        <v>70</v>
      </c>
      <c r="AO863" s="52" t="n">
        <f aca="false">AI863+AL863</f>
        <v>70</v>
      </c>
    </row>
    <row r="864" customFormat="false" ht="25.15" hidden="false" customHeight="true" outlineLevel="0" collapsed="false">
      <c r="A864" s="41" t="s">
        <v>28</v>
      </c>
      <c r="B864" s="42" t="n">
        <v>298</v>
      </c>
      <c r="C864" s="43" t="n">
        <v>104</v>
      </c>
      <c r="D864" s="44" t="n">
        <v>11</v>
      </c>
      <c r="E864" s="45" t="n">
        <v>5</v>
      </c>
      <c r="F864" s="44" t="s">
        <v>22</v>
      </c>
      <c r="G864" s="46" t="s">
        <v>373</v>
      </c>
      <c r="H864" s="47" t="n">
        <v>240</v>
      </c>
      <c r="I864" s="48" t="n">
        <v>70</v>
      </c>
      <c r="J864" s="48" t="n">
        <v>70</v>
      </c>
      <c r="K864" s="48" t="n">
        <v>70</v>
      </c>
      <c r="L864" s="48"/>
      <c r="M864" s="48"/>
      <c r="N864" s="48"/>
      <c r="O864" s="48" t="n">
        <f aca="false">I864+L864</f>
        <v>70</v>
      </c>
      <c r="P864" s="48" t="n">
        <f aca="false">J864+M864</f>
        <v>70</v>
      </c>
      <c r="Q864" s="48" t="n">
        <f aca="false">K864+N864</f>
        <v>70</v>
      </c>
      <c r="R864" s="48"/>
      <c r="S864" s="48"/>
      <c r="T864" s="48"/>
      <c r="U864" s="48" t="n">
        <f aca="false">O864+R864</f>
        <v>70</v>
      </c>
      <c r="V864" s="48" t="n">
        <f aca="false">P864+S864</f>
        <v>70</v>
      </c>
      <c r="W864" s="48" t="n">
        <f aca="false">Q864+T864</f>
        <v>70</v>
      </c>
      <c r="X864" s="48"/>
      <c r="Y864" s="48"/>
      <c r="Z864" s="48"/>
      <c r="AA864" s="48" t="n">
        <f aca="false">U864+X864</f>
        <v>70</v>
      </c>
      <c r="AB864" s="49" t="n">
        <f aca="false">V864+Y864</f>
        <v>70</v>
      </c>
      <c r="AC864" s="48" t="n">
        <f aca="false">W864+Z864</f>
        <v>70</v>
      </c>
      <c r="AD864" s="50"/>
      <c r="AE864" s="50"/>
      <c r="AF864" s="50"/>
      <c r="AG864" s="51" t="n">
        <f aca="false">AA864+AD864</f>
        <v>70</v>
      </c>
      <c r="AH864" s="51" t="n">
        <f aca="false">AB864+AE864</f>
        <v>70</v>
      </c>
      <c r="AI864" s="51" t="n">
        <f aca="false">AC864+AF864</f>
        <v>70</v>
      </c>
      <c r="AJ864" s="51"/>
      <c r="AK864" s="51"/>
      <c r="AL864" s="51"/>
      <c r="AM864" s="51" t="n">
        <f aca="false">AG864+AJ864</f>
        <v>70</v>
      </c>
      <c r="AN864" s="51" t="n">
        <f aca="false">AH864+AK864</f>
        <v>70</v>
      </c>
      <c r="AO864" s="52" t="n">
        <f aca="false">AI864+AL864</f>
        <v>70</v>
      </c>
    </row>
    <row r="865" customFormat="false" ht="59.25" hidden="false" customHeight="true" outlineLevel="0" collapsed="false">
      <c r="A865" s="53" t="s">
        <v>272</v>
      </c>
      <c r="B865" s="42" t="n">
        <v>298</v>
      </c>
      <c r="C865" s="43" t="n">
        <v>104</v>
      </c>
      <c r="D865" s="44" t="n">
        <v>12</v>
      </c>
      <c r="E865" s="45" t="s">
        <v>21</v>
      </c>
      <c r="F865" s="44" t="s">
        <v>22</v>
      </c>
      <c r="G865" s="46" t="n">
        <v>0</v>
      </c>
      <c r="H865" s="47"/>
      <c r="I865" s="48" t="n">
        <f aca="false">I866</f>
        <v>875</v>
      </c>
      <c r="J865" s="48" t="n">
        <f aca="false">J866</f>
        <v>875</v>
      </c>
      <c r="K865" s="48" t="n">
        <f aca="false">K866</f>
        <v>875</v>
      </c>
      <c r="L865" s="48"/>
      <c r="M865" s="48"/>
      <c r="N865" s="48"/>
      <c r="O865" s="48" t="n">
        <f aca="false">I865+L865</f>
        <v>875</v>
      </c>
      <c r="P865" s="48" t="n">
        <f aca="false">J865+M865</f>
        <v>875</v>
      </c>
      <c r="Q865" s="48" t="n">
        <f aca="false">K865+N865</f>
        <v>875</v>
      </c>
      <c r="R865" s="48"/>
      <c r="S865" s="48"/>
      <c r="T865" s="48"/>
      <c r="U865" s="48" t="n">
        <f aca="false">O865+R865</f>
        <v>875</v>
      </c>
      <c r="V865" s="48" t="n">
        <f aca="false">P865+S865</f>
        <v>875</v>
      </c>
      <c r="W865" s="48" t="n">
        <f aca="false">Q865+T865</f>
        <v>875</v>
      </c>
      <c r="X865" s="48"/>
      <c r="Y865" s="48"/>
      <c r="Z865" s="48"/>
      <c r="AA865" s="48" t="n">
        <f aca="false">U865+X865</f>
        <v>875</v>
      </c>
      <c r="AB865" s="49" t="n">
        <f aca="false">V865+Y865</f>
        <v>875</v>
      </c>
      <c r="AC865" s="48" t="n">
        <f aca="false">W865+Z865</f>
        <v>875</v>
      </c>
      <c r="AD865" s="50"/>
      <c r="AE865" s="50"/>
      <c r="AF865" s="50"/>
      <c r="AG865" s="51" t="n">
        <f aca="false">AA865+AD865</f>
        <v>875</v>
      </c>
      <c r="AH865" s="51" t="n">
        <f aca="false">AB865+AE865</f>
        <v>875</v>
      </c>
      <c r="AI865" s="51" t="n">
        <f aca="false">AC865+AF865</f>
        <v>875</v>
      </c>
      <c r="AJ865" s="51"/>
      <c r="AK865" s="51"/>
      <c r="AL865" s="51"/>
      <c r="AM865" s="51" t="n">
        <f aca="false">AG865+AJ865</f>
        <v>875</v>
      </c>
      <c r="AN865" s="51" t="n">
        <f aca="false">AH865+AK865</f>
        <v>875</v>
      </c>
      <c r="AO865" s="52" t="n">
        <f aca="false">AI865+AL865</f>
        <v>875</v>
      </c>
    </row>
    <row r="866" customFormat="false" ht="37.15" hidden="false" customHeight="true" outlineLevel="0" collapsed="false">
      <c r="A866" s="41" t="s">
        <v>374</v>
      </c>
      <c r="B866" s="42" t="n">
        <v>298</v>
      </c>
      <c r="C866" s="43" t="n">
        <v>104</v>
      </c>
      <c r="D866" s="44" t="n">
        <v>12</v>
      </c>
      <c r="E866" s="45" t="s">
        <v>21</v>
      </c>
      <c r="F866" s="44" t="s">
        <v>22</v>
      </c>
      <c r="G866" s="46" t="n">
        <v>78793</v>
      </c>
      <c r="H866" s="47"/>
      <c r="I866" s="48" t="n">
        <f aca="false">I867</f>
        <v>875</v>
      </c>
      <c r="J866" s="48" t="n">
        <f aca="false">J867</f>
        <v>875</v>
      </c>
      <c r="K866" s="48" t="n">
        <f aca="false">K867</f>
        <v>875</v>
      </c>
      <c r="L866" s="48"/>
      <c r="M866" s="48"/>
      <c r="N866" s="48"/>
      <c r="O866" s="48" t="n">
        <f aca="false">I866+L866</f>
        <v>875</v>
      </c>
      <c r="P866" s="48" t="n">
        <f aca="false">J866+M866</f>
        <v>875</v>
      </c>
      <c r="Q866" s="48" t="n">
        <f aca="false">K866+N866</f>
        <v>875</v>
      </c>
      <c r="R866" s="48"/>
      <c r="S866" s="48"/>
      <c r="T866" s="48"/>
      <c r="U866" s="48" t="n">
        <f aca="false">O866+R866</f>
        <v>875</v>
      </c>
      <c r="V866" s="48" t="n">
        <f aca="false">P866+S866</f>
        <v>875</v>
      </c>
      <c r="W866" s="48" t="n">
        <f aca="false">Q866+T866</f>
        <v>875</v>
      </c>
      <c r="X866" s="48"/>
      <c r="Y866" s="48"/>
      <c r="Z866" s="48"/>
      <c r="AA866" s="48" t="n">
        <f aca="false">U866+X866</f>
        <v>875</v>
      </c>
      <c r="AB866" s="49" t="n">
        <f aca="false">V866+Y866</f>
        <v>875</v>
      </c>
      <c r="AC866" s="48" t="n">
        <f aca="false">W866+Z866</f>
        <v>875</v>
      </c>
      <c r="AD866" s="50"/>
      <c r="AE866" s="50"/>
      <c r="AF866" s="50"/>
      <c r="AG866" s="51" t="n">
        <f aca="false">AA866+AD866</f>
        <v>875</v>
      </c>
      <c r="AH866" s="51" t="n">
        <f aca="false">AB866+AE866</f>
        <v>875</v>
      </c>
      <c r="AI866" s="51" t="n">
        <f aca="false">AC866+AF866</f>
        <v>875</v>
      </c>
      <c r="AJ866" s="51"/>
      <c r="AK866" s="51"/>
      <c r="AL866" s="51"/>
      <c r="AM866" s="51" t="n">
        <f aca="false">AG866+AJ866</f>
        <v>875</v>
      </c>
      <c r="AN866" s="51" t="n">
        <f aca="false">AH866+AK866</f>
        <v>875</v>
      </c>
      <c r="AO866" s="52" t="n">
        <f aca="false">AI866+AL866</f>
        <v>875</v>
      </c>
    </row>
    <row r="867" customFormat="false" ht="12.75" hidden="false" customHeight="false" outlineLevel="0" collapsed="false">
      <c r="A867" s="41" t="s">
        <v>43</v>
      </c>
      <c r="B867" s="42" t="n">
        <v>298</v>
      </c>
      <c r="C867" s="43" t="n">
        <v>104</v>
      </c>
      <c r="D867" s="44" t="n">
        <v>12</v>
      </c>
      <c r="E867" s="45" t="s">
        <v>21</v>
      </c>
      <c r="F867" s="44" t="s">
        <v>22</v>
      </c>
      <c r="G867" s="46" t="n">
        <v>78793</v>
      </c>
      <c r="H867" s="47" t="n">
        <v>500</v>
      </c>
      <c r="I867" s="48" t="n">
        <f aca="false">I868</f>
        <v>875</v>
      </c>
      <c r="J867" s="48" t="n">
        <f aca="false">J868</f>
        <v>875</v>
      </c>
      <c r="K867" s="48" t="n">
        <f aca="false">K868</f>
        <v>875</v>
      </c>
      <c r="L867" s="48"/>
      <c r="M867" s="48"/>
      <c r="N867" s="48"/>
      <c r="O867" s="48" t="n">
        <f aca="false">I867+L867</f>
        <v>875</v>
      </c>
      <c r="P867" s="48" t="n">
        <f aca="false">J867+M867</f>
        <v>875</v>
      </c>
      <c r="Q867" s="48" t="n">
        <f aca="false">K867+N867</f>
        <v>875</v>
      </c>
      <c r="R867" s="48"/>
      <c r="S867" s="48"/>
      <c r="T867" s="48"/>
      <c r="U867" s="48" t="n">
        <f aca="false">O867+R867</f>
        <v>875</v>
      </c>
      <c r="V867" s="48" t="n">
        <f aca="false">P867+S867</f>
        <v>875</v>
      </c>
      <c r="W867" s="48" t="n">
        <f aca="false">Q867+T867</f>
        <v>875</v>
      </c>
      <c r="X867" s="48"/>
      <c r="Y867" s="48"/>
      <c r="Z867" s="48"/>
      <c r="AA867" s="48" t="n">
        <f aca="false">U867+X867</f>
        <v>875</v>
      </c>
      <c r="AB867" s="49" t="n">
        <f aca="false">V867+Y867</f>
        <v>875</v>
      </c>
      <c r="AC867" s="48" t="n">
        <f aca="false">W867+Z867</f>
        <v>875</v>
      </c>
      <c r="AD867" s="50"/>
      <c r="AE867" s="50"/>
      <c r="AF867" s="50"/>
      <c r="AG867" s="51" t="n">
        <f aca="false">AA867+AD867</f>
        <v>875</v>
      </c>
      <c r="AH867" s="51" t="n">
        <f aca="false">AB867+AE867</f>
        <v>875</v>
      </c>
      <c r="AI867" s="51" t="n">
        <f aca="false">AC867+AF867</f>
        <v>875</v>
      </c>
      <c r="AJ867" s="51"/>
      <c r="AK867" s="51"/>
      <c r="AL867" s="51"/>
      <c r="AM867" s="51" t="n">
        <f aca="false">AG867+AJ867</f>
        <v>875</v>
      </c>
      <c r="AN867" s="51" t="n">
        <f aca="false">AH867+AK867</f>
        <v>875</v>
      </c>
      <c r="AO867" s="52" t="n">
        <f aca="false">AI867+AL867</f>
        <v>875</v>
      </c>
    </row>
    <row r="868" customFormat="false" ht="12.75" hidden="false" customHeight="false" outlineLevel="0" collapsed="false">
      <c r="A868" s="41" t="s">
        <v>307</v>
      </c>
      <c r="B868" s="42" t="n">
        <v>298</v>
      </c>
      <c r="C868" s="43" t="n">
        <v>104</v>
      </c>
      <c r="D868" s="44" t="n">
        <v>12</v>
      </c>
      <c r="E868" s="45" t="s">
        <v>21</v>
      </c>
      <c r="F868" s="44" t="s">
        <v>22</v>
      </c>
      <c r="G868" s="46" t="n">
        <v>78793</v>
      </c>
      <c r="H868" s="47" t="n">
        <v>530</v>
      </c>
      <c r="I868" s="48" t="n">
        <v>875</v>
      </c>
      <c r="J868" s="48" t="n">
        <v>875</v>
      </c>
      <c r="K868" s="48" t="n">
        <v>875</v>
      </c>
      <c r="L868" s="48"/>
      <c r="M868" s="48"/>
      <c r="N868" s="48"/>
      <c r="O868" s="48" t="n">
        <f aca="false">I868+L868</f>
        <v>875</v>
      </c>
      <c r="P868" s="48" t="n">
        <f aca="false">J868+M868</f>
        <v>875</v>
      </c>
      <c r="Q868" s="48" t="n">
        <f aca="false">K868+N868</f>
        <v>875</v>
      </c>
      <c r="R868" s="48"/>
      <c r="S868" s="48"/>
      <c r="T868" s="48"/>
      <c r="U868" s="48" t="n">
        <f aca="false">O868+R868</f>
        <v>875</v>
      </c>
      <c r="V868" s="48" t="n">
        <f aca="false">P868+S868</f>
        <v>875</v>
      </c>
      <c r="W868" s="48" t="n">
        <f aca="false">Q868+T868</f>
        <v>875</v>
      </c>
      <c r="X868" s="48"/>
      <c r="Y868" s="48"/>
      <c r="Z868" s="48"/>
      <c r="AA868" s="48" t="n">
        <f aca="false">U868+X868</f>
        <v>875</v>
      </c>
      <c r="AB868" s="49" t="n">
        <f aca="false">V868+Y868</f>
        <v>875</v>
      </c>
      <c r="AC868" s="48" t="n">
        <f aca="false">W868+Z868</f>
        <v>875</v>
      </c>
      <c r="AD868" s="50"/>
      <c r="AE868" s="50"/>
      <c r="AF868" s="50"/>
      <c r="AG868" s="51" t="n">
        <f aca="false">AA868+AD868</f>
        <v>875</v>
      </c>
      <c r="AH868" s="51" t="n">
        <f aca="false">AB868+AE868</f>
        <v>875</v>
      </c>
      <c r="AI868" s="51" t="n">
        <f aca="false">AC868+AF868</f>
        <v>875</v>
      </c>
      <c r="AJ868" s="51"/>
      <c r="AK868" s="51"/>
      <c r="AL868" s="51"/>
      <c r="AM868" s="51" t="n">
        <f aca="false">AG868+AJ868</f>
        <v>875</v>
      </c>
      <c r="AN868" s="51" t="n">
        <f aca="false">AH868+AK868</f>
        <v>875</v>
      </c>
      <c r="AO868" s="52" t="n">
        <f aca="false">AI868+AL868</f>
        <v>875</v>
      </c>
    </row>
    <row r="869" customFormat="false" ht="12.75" hidden="false" customHeight="false" outlineLevel="0" collapsed="false">
      <c r="A869" s="41" t="s">
        <v>375</v>
      </c>
      <c r="B869" s="42" t="n">
        <v>298</v>
      </c>
      <c r="C869" s="43" t="n">
        <v>105</v>
      </c>
      <c r="D869" s="44"/>
      <c r="E869" s="45"/>
      <c r="F869" s="44"/>
      <c r="G869" s="46"/>
      <c r="H869" s="47"/>
      <c r="I869" s="48" t="n">
        <f aca="false">I870</f>
        <v>9.70422</v>
      </c>
      <c r="J869" s="48" t="n">
        <f aca="false">J870</f>
        <v>105.92458</v>
      </c>
      <c r="K869" s="48" t="n">
        <f aca="false">K870</f>
        <v>4.00555</v>
      </c>
      <c r="L869" s="48"/>
      <c r="M869" s="48"/>
      <c r="N869" s="48"/>
      <c r="O869" s="48" t="n">
        <f aca="false">I869+L869</f>
        <v>9.70422</v>
      </c>
      <c r="P869" s="48" t="n">
        <f aca="false">J869+M869</f>
        <v>105.92458</v>
      </c>
      <c r="Q869" s="48" t="n">
        <f aca="false">K869+N869</f>
        <v>4.00555</v>
      </c>
      <c r="R869" s="48"/>
      <c r="S869" s="48"/>
      <c r="T869" s="48"/>
      <c r="U869" s="48" t="n">
        <f aca="false">O869+R869</f>
        <v>9.70422</v>
      </c>
      <c r="V869" s="48" t="n">
        <f aca="false">P869+S869</f>
        <v>105.92458</v>
      </c>
      <c r="W869" s="48" t="n">
        <f aca="false">Q869+T869</f>
        <v>4.00555</v>
      </c>
      <c r="X869" s="48"/>
      <c r="Y869" s="48"/>
      <c r="Z869" s="48"/>
      <c r="AA869" s="48" t="n">
        <f aca="false">U869+X869</f>
        <v>9.70422</v>
      </c>
      <c r="AB869" s="49" t="n">
        <f aca="false">V869+Y869</f>
        <v>105.92458</v>
      </c>
      <c r="AC869" s="48" t="n">
        <f aca="false">W869+Z869</f>
        <v>4.00555</v>
      </c>
      <c r="AD869" s="50"/>
      <c r="AE869" s="50"/>
      <c r="AF869" s="50"/>
      <c r="AG869" s="51" t="n">
        <f aca="false">AA869+AD869</f>
        <v>9.70422</v>
      </c>
      <c r="AH869" s="51" t="n">
        <f aca="false">AB869+AE869</f>
        <v>105.92458</v>
      </c>
      <c r="AI869" s="51" t="n">
        <f aca="false">AC869+AF869</f>
        <v>4.00555</v>
      </c>
      <c r="AJ869" s="51"/>
      <c r="AK869" s="51"/>
      <c r="AL869" s="51"/>
      <c r="AM869" s="51" t="n">
        <f aca="false">AG869+AJ869</f>
        <v>9.70422</v>
      </c>
      <c r="AN869" s="51" t="n">
        <f aca="false">AH869+AK869</f>
        <v>105.92458</v>
      </c>
      <c r="AO869" s="52" t="n">
        <f aca="false">AI869+AL869</f>
        <v>4.00555</v>
      </c>
    </row>
    <row r="870" customFormat="false" ht="54.6" hidden="false" customHeight="true" outlineLevel="0" collapsed="false">
      <c r="A870" s="53" t="s">
        <v>32</v>
      </c>
      <c r="B870" s="42" t="n">
        <v>298</v>
      </c>
      <c r="C870" s="43" t="n">
        <v>105</v>
      </c>
      <c r="D870" s="44" t="n">
        <v>11</v>
      </c>
      <c r="E870" s="45" t="n">
        <v>0</v>
      </c>
      <c r="F870" s="44" t="s">
        <v>22</v>
      </c>
      <c r="G870" s="46" t="s">
        <v>23</v>
      </c>
      <c r="H870" s="47"/>
      <c r="I870" s="48" t="n">
        <f aca="false">I871</f>
        <v>9.70422</v>
      </c>
      <c r="J870" s="48" t="n">
        <f aca="false">J871</f>
        <v>105.92458</v>
      </c>
      <c r="K870" s="48" t="n">
        <f aca="false">K871</f>
        <v>4.00555</v>
      </c>
      <c r="L870" s="48"/>
      <c r="M870" s="48"/>
      <c r="N870" s="48"/>
      <c r="O870" s="48" t="n">
        <f aca="false">I870+L870</f>
        <v>9.70422</v>
      </c>
      <c r="P870" s="48" t="n">
        <f aca="false">J870+M870</f>
        <v>105.92458</v>
      </c>
      <c r="Q870" s="48" t="n">
        <f aca="false">K870+N870</f>
        <v>4.00555</v>
      </c>
      <c r="R870" s="48"/>
      <c r="S870" s="48"/>
      <c r="T870" s="48"/>
      <c r="U870" s="48" t="n">
        <f aca="false">O870+R870</f>
        <v>9.70422</v>
      </c>
      <c r="V870" s="48" t="n">
        <f aca="false">P870+S870</f>
        <v>105.92458</v>
      </c>
      <c r="W870" s="48" t="n">
        <f aca="false">Q870+T870</f>
        <v>4.00555</v>
      </c>
      <c r="X870" s="48"/>
      <c r="Y870" s="48"/>
      <c r="Z870" s="48"/>
      <c r="AA870" s="48" t="n">
        <f aca="false">U870+X870</f>
        <v>9.70422</v>
      </c>
      <c r="AB870" s="49" t="n">
        <f aca="false">V870+Y870</f>
        <v>105.92458</v>
      </c>
      <c r="AC870" s="48" t="n">
        <f aca="false">W870+Z870</f>
        <v>4.00555</v>
      </c>
      <c r="AD870" s="50"/>
      <c r="AE870" s="50"/>
      <c r="AF870" s="50"/>
      <c r="AG870" s="51" t="n">
        <f aca="false">AA870+AD870</f>
        <v>9.70422</v>
      </c>
      <c r="AH870" s="51" t="n">
        <f aca="false">AB870+AE870</f>
        <v>105.92458</v>
      </c>
      <c r="AI870" s="51" t="n">
        <f aca="false">AC870+AF870</f>
        <v>4.00555</v>
      </c>
      <c r="AJ870" s="51"/>
      <c r="AK870" s="51"/>
      <c r="AL870" s="51"/>
      <c r="AM870" s="51" t="n">
        <f aca="false">AG870+AJ870</f>
        <v>9.70422</v>
      </c>
      <c r="AN870" s="51" t="n">
        <f aca="false">AH870+AK870</f>
        <v>105.92458</v>
      </c>
      <c r="AO870" s="52" t="n">
        <f aca="false">AI870+AL870</f>
        <v>4.00555</v>
      </c>
    </row>
    <row r="871" customFormat="false" ht="23.1" hidden="false" customHeight="true" outlineLevel="0" collapsed="false">
      <c r="A871" s="53" t="s">
        <v>369</v>
      </c>
      <c r="B871" s="42" t="n">
        <v>298</v>
      </c>
      <c r="C871" s="43" t="n">
        <v>105</v>
      </c>
      <c r="D871" s="44" t="n">
        <v>11</v>
      </c>
      <c r="E871" s="45" t="n">
        <v>2</v>
      </c>
      <c r="F871" s="44" t="s">
        <v>22</v>
      </c>
      <c r="G871" s="46" t="s">
        <v>23</v>
      </c>
      <c r="H871" s="47"/>
      <c r="I871" s="48" t="n">
        <f aca="false">I872</f>
        <v>9.70422</v>
      </c>
      <c r="J871" s="48" t="n">
        <f aca="false">J872</f>
        <v>105.92458</v>
      </c>
      <c r="K871" s="48" t="n">
        <f aca="false">K872</f>
        <v>4.00555</v>
      </c>
      <c r="L871" s="48"/>
      <c r="M871" s="48"/>
      <c r="N871" s="48"/>
      <c r="O871" s="48" t="n">
        <f aca="false">I871+L871</f>
        <v>9.70422</v>
      </c>
      <c r="P871" s="48" t="n">
        <f aca="false">J871+M871</f>
        <v>105.92458</v>
      </c>
      <c r="Q871" s="48" t="n">
        <f aca="false">K871+N871</f>
        <v>4.00555</v>
      </c>
      <c r="R871" s="48"/>
      <c r="S871" s="48"/>
      <c r="T871" s="48"/>
      <c r="U871" s="48" t="n">
        <f aca="false">O871+R871</f>
        <v>9.70422</v>
      </c>
      <c r="V871" s="48" t="n">
        <f aca="false">P871+S871</f>
        <v>105.92458</v>
      </c>
      <c r="W871" s="48" t="n">
        <f aca="false">Q871+T871</f>
        <v>4.00555</v>
      </c>
      <c r="X871" s="48"/>
      <c r="Y871" s="48"/>
      <c r="Z871" s="48"/>
      <c r="AA871" s="48" t="n">
        <f aca="false">U871+X871</f>
        <v>9.70422</v>
      </c>
      <c r="AB871" s="49" t="n">
        <f aca="false">V871+Y871</f>
        <v>105.92458</v>
      </c>
      <c r="AC871" s="48" t="n">
        <f aca="false">W871+Z871</f>
        <v>4.00555</v>
      </c>
      <c r="AD871" s="50"/>
      <c r="AE871" s="50"/>
      <c r="AF871" s="50"/>
      <c r="AG871" s="51" t="n">
        <f aca="false">AA871+AD871</f>
        <v>9.70422</v>
      </c>
      <c r="AH871" s="51" t="n">
        <f aca="false">AB871+AE871</f>
        <v>105.92458</v>
      </c>
      <c r="AI871" s="51" t="n">
        <f aca="false">AC871+AF871</f>
        <v>4.00555</v>
      </c>
      <c r="AJ871" s="51"/>
      <c r="AK871" s="51"/>
      <c r="AL871" s="51"/>
      <c r="AM871" s="51" t="n">
        <f aca="false">AG871+AJ871</f>
        <v>9.70422</v>
      </c>
      <c r="AN871" s="51" t="n">
        <f aca="false">AH871+AK871</f>
        <v>105.92458</v>
      </c>
      <c r="AO871" s="52" t="n">
        <f aca="false">AI871+AL871</f>
        <v>4.00555</v>
      </c>
    </row>
    <row r="872" customFormat="false" ht="41.1" hidden="false" customHeight="true" outlineLevel="0" collapsed="false">
      <c r="A872" s="41" t="s">
        <v>376</v>
      </c>
      <c r="B872" s="42" t="n">
        <v>298</v>
      </c>
      <c r="C872" s="43" t="n">
        <v>105</v>
      </c>
      <c r="D872" s="44" t="n">
        <v>11</v>
      </c>
      <c r="E872" s="45" t="n">
        <v>2</v>
      </c>
      <c r="F872" s="44" t="s">
        <v>22</v>
      </c>
      <c r="G872" s="46" t="s">
        <v>377</v>
      </c>
      <c r="H872" s="47"/>
      <c r="I872" s="48" t="n">
        <f aca="false">I873</f>
        <v>9.70422</v>
      </c>
      <c r="J872" s="48" t="n">
        <f aca="false">J873</f>
        <v>105.92458</v>
      </c>
      <c r="K872" s="48" t="n">
        <f aca="false">K873</f>
        <v>4.00555</v>
      </c>
      <c r="L872" s="48"/>
      <c r="M872" s="48"/>
      <c r="N872" s="48"/>
      <c r="O872" s="48" t="n">
        <f aca="false">I872+L872</f>
        <v>9.70422</v>
      </c>
      <c r="P872" s="48" t="n">
        <f aca="false">J872+M872</f>
        <v>105.92458</v>
      </c>
      <c r="Q872" s="48" t="n">
        <f aca="false">K872+N872</f>
        <v>4.00555</v>
      </c>
      <c r="R872" s="48"/>
      <c r="S872" s="48"/>
      <c r="T872" s="48"/>
      <c r="U872" s="48" t="n">
        <f aca="false">O872+R872</f>
        <v>9.70422</v>
      </c>
      <c r="V872" s="48" t="n">
        <f aca="false">P872+S872</f>
        <v>105.92458</v>
      </c>
      <c r="W872" s="48" t="n">
        <f aca="false">Q872+T872</f>
        <v>4.00555</v>
      </c>
      <c r="X872" s="48"/>
      <c r="Y872" s="48"/>
      <c r="Z872" s="48"/>
      <c r="AA872" s="48" t="n">
        <f aca="false">U872+X872</f>
        <v>9.70422</v>
      </c>
      <c r="AB872" s="49" t="n">
        <f aca="false">V872+Y872</f>
        <v>105.92458</v>
      </c>
      <c r="AC872" s="48" t="n">
        <f aca="false">W872+Z872</f>
        <v>4.00555</v>
      </c>
      <c r="AD872" s="50"/>
      <c r="AE872" s="50"/>
      <c r="AF872" s="50"/>
      <c r="AG872" s="51" t="n">
        <f aca="false">AA872+AD872</f>
        <v>9.70422</v>
      </c>
      <c r="AH872" s="51" t="n">
        <f aca="false">AB872+AE872</f>
        <v>105.92458</v>
      </c>
      <c r="AI872" s="51" t="n">
        <f aca="false">AC872+AF872</f>
        <v>4.00555</v>
      </c>
      <c r="AJ872" s="51"/>
      <c r="AK872" s="51"/>
      <c r="AL872" s="51"/>
      <c r="AM872" s="51" t="n">
        <f aca="false">AG872+AJ872</f>
        <v>9.70422</v>
      </c>
      <c r="AN872" s="51" t="n">
        <f aca="false">AH872+AK872</f>
        <v>105.92458</v>
      </c>
      <c r="AO872" s="52" t="n">
        <f aca="false">AI872+AL872</f>
        <v>4.00555</v>
      </c>
    </row>
    <row r="873" customFormat="false" ht="28.5" hidden="false" customHeight="true" outlineLevel="0" collapsed="false">
      <c r="A873" s="41" t="s">
        <v>27</v>
      </c>
      <c r="B873" s="42" t="n">
        <v>298</v>
      </c>
      <c r="C873" s="43" t="n">
        <v>105</v>
      </c>
      <c r="D873" s="44" t="n">
        <v>11</v>
      </c>
      <c r="E873" s="45" t="n">
        <v>2</v>
      </c>
      <c r="F873" s="44" t="s">
        <v>22</v>
      </c>
      <c r="G873" s="46" t="s">
        <v>377</v>
      </c>
      <c r="H873" s="47" t="n">
        <v>200</v>
      </c>
      <c r="I873" s="48" t="n">
        <f aca="false">I874</f>
        <v>9.70422</v>
      </c>
      <c r="J873" s="48" t="n">
        <f aca="false">J874</f>
        <v>105.92458</v>
      </c>
      <c r="K873" s="48" t="n">
        <f aca="false">K874</f>
        <v>4.00555</v>
      </c>
      <c r="L873" s="48"/>
      <c r="M873" s="48"/>
      <c r="N873" s="48"/>
      <c r="O873" s="48" t="n">
        <f aca="false">I873+L873</f>
        <v>9.70422</v>
      </c>
      <c r="P873" s="48" t="n">
        <f aca="false">J873+M873</f>
        <v>105.92458</v>
      </c>
      <c r="Q873" s="48" t="n">
        <f aca="false">K873+N873</f>
        <v>4.00555</v>
      </c>
      <c r="R873" s="48"/>
      <c r="S873" s="48"/>
      <c r="T873" s="48"/>
      <c r="U873" s="48" t="n">
        <f aca="false">O873+R873</f>
        <v>9.70422</v>
      </c>
      <c r="V873" s="48" t="n">
        <f aca="false">P873+S873</f>
        <v>105.92458</v>
      </c>
      <c r="W873" s="48" t="n">
        <f aca="false">Q873+T873</f>
        <v>4.00555</v>
      </c>
      <c r="X873" s="48"/>
      <c r="Y873" s="48"/>
      <c r="Z873" s="48"/>
      <c r="AA873" s="48" t="n">
        <f aca="false">U873+X873</f>
        <v>9.70422</v>
      </c>
      <c r="AB873" s="49" t="n">
        <f aca="false">V873+Y873</f>
        <v>105.92458</v>
      </c>
      <c r="AC873" s="48" t="n">
        <f aca="false">W873+Z873</f>
        <v>4.00555</v>
      </c>
      <c r="AD873" s="50"/>
      <c r="AE873" s="50"/>
      <c r="AF873" s="50"/>
      <c r="AG873" s="51" t="n">
        <f aca="false">AA873+AD873</f>
        <v>9.70422</v>
      </c>
      <c r="AH873" s="51" t="n">
        <f aca="false">AB873+AE873</f>
        <v>105.92458</v>
      </c>
      <c r="AI873" s="51" t="n">
        <f aca="false">AC873+AF873</f>
        <v>4.00555</v>
      </c>
      <c r="AJ873" s="51"/>
      <c r="AK873" s="51"/>
      <c r="AL873" s="51"/>
      <c r="AM873" s="51" t="n">
        <f aca="false">AG873+AJ873</f>
        <v>9.70422</v>
      </c>
      <c r="AN873" s="51" t="n">
        <f aca="false">AH873+AK873</f>
        <v>105.92458</v>
      </c>
      <c r="AO873" s="52" t="n">
        <f aca="false">AI873+AL873</f>
        <v>4.00555</v>
      </c>
    </row>
    <row r="874" customFormat="false" ht="26.65" hidden="false" customHeight="true" outlineLevel="0" collapsed="false">
      <c r="A874" s="41" t="s">
        <v>28</v>
      </c>
      <c r="B874" s="42" t="n">
        <v>298</v>
      </c>
      <c r="C874" s="43" t="n">
        <v>105</v>
      </c>
      <c r="D874" s="44" t="n">
        <v>11</v>
      </c>
      <c r="E874" s="45" t="n">
        <v>2</v>
      </c>
      <c r="F874" s="44" t="s">
        <v>22</v>
      </c>
      <c r="G874" s="46" t="s">
        <v>377</v>
      </c>
      <c r="H874" s="47" t="n">
        <v>240</v>
      </c>
      <c r="I874" s="48" t="n">
        <v>9.70422</v>
      </c>
      <c r="J874" s="48" t="n">
        <v>105.92458</v>
      </c>
      <c r="K874" s="48" t="n">
        <v>4.00555</v>
      </c>
      <c r="L874" s="48"/>
      <c r="M874" s="48"/>
      <c r="N874" s="48"/>
      <c r="O874" s="48" t="n">
        <f aca="false">I874+L874</f>
        <v>9.70422</v>
      </c>
      <c r="P874" s="48" t="n">
        <f aca="false">J874+M874</f>
        <v>105.92458</v>
      </c>
      <c r="Q874" s="48" t="n">
        <f aca="false">K874+N874</f>
        <v>4.00555</v>
      </c>
      <c r="R874" s="48"/>
      <c r="S874" s="48"/>
      <c r="T874" s="48"/>
      <c r="U874" s="48" t="n">
        <f aca="false">O874+R874</f>
        <v>9.70422</v>
      </c>
      <c r="V874" s="48" t="n">
        <f aca="false">P874+S874</f>
        <v>105.92458</v>
      </c>
      <c r="W874" s="48" t="n">
        <f aca="false">Q874+T874</f>
        <v>4.00555</v>
      </c>
      <c r="X874" s="48"/>
      <c r="Y874" s="48"/>
      <c r="Z874" s="48"/>
      <c r="AA874" s="48" t="n">
        <f aca="false">U874+X874</f>
        <v>9.70422</v>
      </c>
      <c r="AB874" s="49" t="n">
        <f aca="false">V874+Y874</f>
        <v>105.92458</v>
      </c>
      <c r="AC874" s="48" t="n">
        <f aca="false">W874+Z874</f>
        <v>4.00555</v>
      </c>
      <c r="AD874" s="50"/>
      <c r="AE874" s="50"/>
      <c r="AF874" s="50"/>
      <c r="AG874" s="51" t="n">
        <f aca="false">AA874+AD874</f>
        <v>9.70422</v>
      </c>
      <c r="AH874" s="51" t="n">
        <f aca="false">AB874+AE874</f>
        <v>105.92458</v>
      </c>
      <c r="AI874" s="51" t="n">
        <f aca="false">AC874+AF874</f>
        <v>4.00555</v>
      </c>
      <c r="AJ874" s="51"/>
      <c r="AK874" s="51"/>
      <c r="AL874" s="51"/>
      <c r="AM874" s="51" t="n">
        <f aca="false">AG874+AJ874</f>
        <v>9.70422</v>
      </c>
      <c r="AN874" s="51" t="n">
        <f aca="false">AH874+AK874</f>
        <v>105.92458</v>
      </c>
      <c r="AO874" s="52" t="n">
        <f aca="false">AI874+AL874</f>
        <v>4.00555</v>
      </c>
    </row>
    <row r="875" customFormat="false" ht="26.65" hidden="false" customHeight="true" outlineLevel="0" collapsed="false">
      <c r="A875" s="41" t="s">
        <v>378</v>
      </c>
      <c r="B875" s="42" t="n">
        <v>298</v>
      </c>
      <c r="C875" s="43" t="n">
        <v>107</v>
      </c>
      <c r="D875" s="44"/>
      <c r="E875" s="45"/>
      <c r="F875" s="44"/>
      <c r="G875" s="46"/>
      <c r="H875" s="47"/>
      <c r="I875" s="48" t="n">
        <f aca="false">I876</f>
        <v>0</v>
      </c>
      <c r="J875" s="48" t="n">
        <f aca="false">J876</f>
        <v>0</v>
      </c>
      <c r="K875" s="48" t="n">
        <f aca="false">K876</f>
        <v>1931.2</v>
      </c>
      <c r="L875" s="48"/>
      <c r="M875" s="48"/>
      <c r="N875" s="48"/>
      <c r="O875" s="48" t="n">
        <f aca="false">I875+L875</f>
        <v>0</v>
      </c>
      <c r="P875" s="48" t="n">
        <f aca="false">J875+M875</f>
        <v>0</v>
      </c>
      <c r="Q875" s="48" t="n">
        <f aca="false">K875+N875</f>
        <v>1931.2</v>
      </c>
      <c r="R875" s="48"/>
      <c r="S875" s="48"/>
      <c r="T875" s="48"/>
      <c r="U875" s="48" t="n">
        <f aca="false">O875+R875</f>
        <v>0</v>
      </c>
      <c r="V875" s="48" t="n">
        <f aca="false">P875+S875</f>
        <v>0</v>
      </c>
      <c r="W875" s="48" t="n">
        <f aca="false">Q875+T875</f>
        <v>1931.2</v>
      </c>
      <c r="X875" s="48"/>
      <c r="Y875" s="48"/>
      <c r="Z875" s="48"/>
      <c r="AA875" s="48" t="n">
        <f aca="false">U875+X875</f>
        <v>0</v>
      </c>
      <c r="AB875" s="49" t="n">
        <f aca="false">V875+Y875</f>
        <v>0</v>
      </c>
      <c r="AC875" s="48" t="n">
        <f aca="false">W875+Z875</f>
        <v>1931.2</v>
      </c>
      <c r="AD875" s="50"/>
      <c r="AE875" s="50"/>
      <c r="AF875" s="50"/>
      <c r="AG875" s="51" t="n">
        <f aca="false">AA875+AD875</f>
        <v>0</v>
      </c>
      <c r="AH875" s="51" t="n">
        <f aca="false">AB875+AE875</f>
        <v>0</v>
      </c>
      <c r="AI875" s="51" t="n">
        <f aca="false">AC875+AF875</f>
        <v>1931.2</v>
      </c>
      <c r="AJ875" s="51"/>
      <c r="AK875" s="51"/>
      <c r="AL875" s="51"/>
      <c r="AM875" s="51" t="n">
        <f aca="false">AG875+AJ875</f>
        <v>0</v>
      </c>
      <c r="AN875" s="51" t="n">
        <f aca="false">AH875+AK875</f>
        <v>0</v>
      </c>
      <c r="AO875" s="52" t="n">
        <f aca="false">AI875+AL875</f>
        <v>1931.2</v>
      </c>
    </row>
    <row r="876" customFormat="false" ht="41.25" hidden="false" customHeight="true" outlineLevel="0" collapsed="false">
      <c r="A876" s="41" t="s">
        <v>379</v>
      </c>
      <c r="B876" s="42" t="n">
        <v>298</v>
      </c>
      <c r="C876" s="43" t="n">
        <v>107</v>
      </c>
      <c r="D876" s="44" t="n">
        <v>54</v>
      </c>
      <c r="E876" s="45" t="n">
        <v>0</v>
      </c>
      <c r="F876" s="44" t="n">
        <v>0</v>
      </c>
      <c r="G876" s="46" t="n">
        <v>0</v>
      </c>
      <c r="H876" s="47"/>
      <c r="I876" s="48" t="n">
        <f aca="false">I877</f>
        <v>0</v>
      </c>
      <c r="J876" s="48" t="n">
        <f aca="false">J877</f>
        <v>0</v>
      </c>
      <c r="K876" s="48" t="n">
        <f aca="false">K877</f>
        <v>1931.2</v>
      </c>
      <c r="L876" s="48"/>
      <c r="M876" s="48"/>
      <c r="N876" s="48"/>
      <c r="O876" s="48" t="n">
        <f aca="false">I876+L876</f>
        <v>0</v>
      </c>
      <c r="P876" s="48" t="n">
        <f aca="false">J876+M876</f>
        <v>0</v>
      </c>
      <c r="Q876" s="48" t="n">
        <f aca="false">K876+N876</f>
        <v>1931.2</v>
      </c>
      <c r="R876" s="48"/>
      <c r="S876" s="48"/>
      <c r="T876" s="48"/>
      <c r="U876" s="48" t="n">
        <f aca="false">O876+R876</f>
        <v>0</v>
      </c>
      <c r="V876" s="48" t="n">
        <f aca="false">P876+S876</f>
        <v>0</v>
      </c>
      <c r="W876" s="48" t="n">
        <f aca="false">Q876+T876</f>
        <v>1931.2</v>
      </c>
      <c r="X876" s="48"/>
      <c r="Y876" s="48"/>
      <c r="Z876" s="48"/>
      <c r="AA876" s="48" t="n">
        <f aca="false">U876+X876</f>
        <v>0</v>
      </c>
      <c r="AB876" s="49" t="n">
        <f aca="false">V876+Y876</f>
        <v>0</v>
      </c>
      <c r="AC876" s="48" t="n">
        <f aca="false">W876+Z876</f>
        <v>1931.2</v>
      </c>
      <c r="AD876" s="50"/>
      <c r="AE876" s="50"/>
      <c r="AF876" s="50"/>
      <c r="AG876" s="51" t="n">
        <f aca="false">AA876+AD876</f>
        <v>0</v>
      </c>
      <c r="AH876" s="51" t="n">
        <f aca="false">AB876+AE876</f>
        <v>0</v>
      </c>
      <c r="AI876" s="51" t="n">
        <f aca="false">AC876+AF876</f>
        <v>1931.2</v>
      </c>
      <c r="AJ876" s="51"/>
      <c r="AK876" s="51"/>
      <c r="AL876" s="51"/>
      <c r="AM876" s="51" t="n">
        <f aca="false">AG876+AJ876</f>
        <v>0</v>
      </c>
      <c r="AN876" s="51" t="n">
        <f aca="false">AH876+AK876</f>
        <v>0</v>
      </c>
      <c r="AO876" s="52" t="n">
        <f aca="false">AI876+AL876</f>
        <v>1931.2</v>
      </c>
    </row>
    <row r="877" customFormat="false" ht="26.65" hidden="false" customHeight="true" outlineLevel="0" collapsed="false">
      <c r="A877" s="41" t="s">
        <v>380</v>
      </c>
      <c r="B877" s="42" t="n">
        <v>298</v>
      </c>
      <c r="C877" s="43" t="n">
        <v>107</v>
      </c>
      <c r="D877" s="44" t="n">
        <v>54</v>
      </c>
      <c r="E877" s="45" t="n">
        <v>0</v>
      </c>
      <c r="F877" s="44" t="n">
        <v>0</v>
      </c>
      <c r="G877" s="46" t="n">
        <v>81110</v>
      </c>
      <c r="H877" s="47"/>
      <c r="I877" s="48" t="n">
        <f aca="false">I878</f>
        <v>0</v>
      </c>
      <c r="J877" s="48" t="n">
        <f aca="false">J878</f>
        <v>0</v>
      </c>
      <c r="K877" s="48" t="n">
        <f aca="false">K878</f>
        <v>1931.2</v>
      </c>
      <c r="L877" s="48"/>
      <c r="M877" s="48"/>
      <c r="N877" s="48"/>
      <c r="O877" s="48" t="n">
        <f aca="false">I877+L877</f>
        <v>0</v>
      </c>
      <c r="P877" s="48" t="n">
        <f aca="false">J877+M877</f>
        <v>0</v>
      </c>
      <c r="Q877" s="48" t="n">
        <f aca="false">K877+N877</f>
        <v>1931.2</v>
      </c>
      <c r="R877" s="48"/>
      <c r="S877" s="48"/>
      <c r="T877" s="48"/>
      <c r="U877" s="48" t="n">
        <f aca="false">O877+R877</f>
        <v>0</v>
      </c>
      <c r="V877" s="48" t="n">
        <f aca="false">P877+S877</f>
        <v>0</v>
      </c>
      <c r="W877" s="48" t="n">
        <f aca="false">Q877+T877</f>
        <v>1931.2</v>
      </c>
      <c r="X877" s="48"/>
      <c r="Y877" s="48"/>
      <c r="Z877" s="48"/>
      <c r="AA877" s="48" t="n">
        <f aca="false">U877+X877</f>
        <v>0</v>
      </c>
      <c r="AB877" s="49" t="n">
        <f aca="false">V877+Y877</f>
        <v>0</v>
      </c>
      <c r="AC877" s="48" t="n">
        <f aca="false">W877+Z877</f>
        <v>1931.2</v>
      </c>
      <c r="AD877" s="50"/>
      <c r="AE877" s="50"/>
      <c r="AF877" s="50"/>
      <c r="AG877" s="51" t="n">
        <f aca="false">AA877+AD877</f>
        <v>0</v>
      </c>
      <c r="AH877" s="51" t="n">
        <f aca="false">AB877+AE877</f>
        <v>0</v>
      </c>
      <c r="AI877" s="51" t="n">
        <f aca="false">AC877+AF877</f>
        <v>1931.2</v>
      </c>
      <c r="AJ877" s="51"/>
      <c r="AK877" s="51"/>
      <c r="AL877" s="51"/>
      <c r="AM877" s="51" t="n">
        <f aca="false">AG877+AJ877</f>
        <v>0</v>
      </c>
      <c r="AN877" s="51" t="n">
        <f aca="false">AH877+AK877</f>
        <v>0</v>
      </c>
      <c r="AO877" s="52" t="n">
        <f aca="false">AI877+AL877</f>
        <v>1931.2</v>
      </c>
    </row>
    <row r="878" customFormat="false" ht="13.9" hidden="false" customHeight="true" outlineLevel="0" collapsed="false">
      <c r="A878" s="41" t="s">
        <v>52</v>
      </c>
      <c r="B878" s="42" t="n">
        <v>298</v>
      </c>
      <c r="C878" s="43" t="n">
        <v>107</v>
      </c>
      <c r="D878" s="44" t="n">
        <v>54</v>
      </c>
      <c r="E878" s="45" t="n">
        <v>0</v>
      </c>
      <c r="F878" s="44" t="n">
        <v>0</v>
      </c>
      <c r="G878" s="46" t="n">
        <v>81110</v>
      </c>
      <c r="H878" s="47" t="n">
        <v>800</v>
      </c>
      <c r="I878" s="48" t="n">
        <f aca="false">I879</f>
        <v>0</v>
      </c>
      <c r="J878" s="48" t="n">
        <f aca="false">J879</f>
        <v>0</v>
      </c>
      <c r="K878" s="48" t="n">
        <f aca="false">K879</f>
        <v>1931.2</v>
      </c>
      <c r="L878" s="48"/>
      <c r="M878" s="48"/>
      <c r="N878" s="48"/>
      <c r="O878" s="48" t="n">
        <f aca="false">I878+L878</f>
        <v>0</v>
      </c>
      <c r="P878" s="48" t="n">
        <f aca="false">J878+M878</f>
        <v>0</v>
      </c>
      <c r="Q878" s="48" t="n">
        <f aca="false">K878+N878</f>
        <v>1931.2</v>
      </c>
      <c r="R878" s="48"/>
      <c r="S878" s="48"/>
      <c r="T878" s="48"/>
      <c r="U878" s="48" t="n">
        <f aca="false">O878+R878</f>
        <v>0</v>
      </c>
      <c r="V878" s="48" t="n">
        <f aca="false">P878+S878</f>
        <v>0</v>
      </c>
      <c r="W878" s="48" t="n">
        <f aca="false">Q878+T878</f>
        <v>1931.2</v>
      </c>
      <c r="X878" s="48"/>
      <c r="Y878" s="48"/>
      <c r="Z878" s="48"/>
      <c r="AA878" s="48" t="n">
        <f aca="false">U878+X878</f>
        <v>0</v>
      </c>
      <c r="AB878" s="49" t="n">
        <f aca="false">V878+Y878</f>
        <v>0</v>
      </c>
      <c r="AC878" s="48" t="n">
        <f aca="false">W878+Z878</f>
        <v>1931.2</v>
      </c>
      <c r="AD878" s="50"/>
      <c r="AE878" s="50"/>
      <c r="AF878" s="50"/>
      <c r="AG878" s="51" t="n">
        <f aca="false">AA878+AD878</f>
        <v>0</v>
      </c>
      <c r="AH878" s="51" t="n">
        <f aca="false">AB878+AE878</f>
        <v>0</v>
      </c>
      <c r="AI878" s="51" t="n">
        <f aca="false">AC878+AF878</f>
        <v>1931.2</v>
      </c>
      <c r="AJ878" s="51"/>
      <c r="AK878" s="51"/>
      <c r="AL878" s="51"/>
      <c r="AM878" s="51" t="n">
        <f aca="false">AG878+AJ878</f>
        <v>0</v>
      </c>
      <c r="AN878" s="51" t="n">
        <f aca="false">AH878+AK878</f>
        <v>0</v>
      </c>
      <c r="AO878" s="52" t="n">
        <f aca="false">AI878+AL878</f>
        <v>1931.2</v>
      </c>
    </row>
    <row r="879" customFormat="false" ht="17.45" hidden="false" customHeight="true" outlineLevel="0" collapsed="false">
      <c r="A879" s="41" t="s">
        <v>381</v>
      </c>
      <c r="B879" s="42" t="n">
        <v>298</v>
      </c>
      <c r="C879" s="43" t="n">
        <v>107</v>
      </c>
      <c r="D879" s="44" t="n">
        <v>54</v>
      </c>
      <c r="E879" s="45" t="n">
        <v>0</v>
      </c>
      <c r="F879" s="44" t="n">
        <v>0</v>
      </c>
      <c r="G879" s="46" t="n">
        <v>81110</v>
      </c>
      <c r="H879" s="47" t="n">
        <v>880</v>
      </c>
      <c r="I879" s="48" t="n">
        <v>0</v>
      </c>
      <c r="J879" s="48" t="n">
        <v>0</v>
      </c>
      <c r="K879" s="48" t="n">
        <v>1931.2</v>
      </c>
      <c r="L879" s="48"/>
      <c r="M879" s="48"/>
      <c r="N879" s="48"/>
      <c r="O879" s="48" t="n">
        <f aca="false">I879+L879</f>
        <v>0</v>
      </c>
      <c r="P879" s="48" t="n">
        <f aca="false">J879+M879</f>
        <v>0</v>
      </c>
      <c r="Q879" s="48" t="n">
        <f aca="false">K879+N879</f>
        <v>1931.2</v>
      </c>
      <c r="R879" s="48"/>
      <c r="S879" s="48"/>
      <c r="T879" s="48"/>
      <c r="U879" s="48" t="n">
        <f aca="false">O879+R879</f>
        <v>0</v>
      </c>
      <c r="V879" s="48" t="n">
        <f aca="false">P879+S879</f>
        <v>0</v>
      </c>
      <c r="W879" s="48" t="n">
        <f aca="false">Q879+T879</f>
        <v>1931.2</v>
      </c>
      <c r="X879" s="48"/>
      <c r="Y879" s="48"/>
      <c r="Z879" s="48"/>
      <c r="AA879" s="48" t="n">
        <f aca="false">U879+X879</f>
        <v>0</v>
      </c>
      <c r="AB879" s="49" t="n">
        <f aca="false">V879+Y879</f>
        <v>0</v>
      </c>
      <c r="AC879" s="48" t="n">
        <f aca="false">W879+Z879</f>
        <v>1931.2</v>
      </c>
      <c r="AD879" s="50"/>
      <c r="AE879" s="50"/>
      <c r="AF879" s="50"/>
      <c r="AG879" s="51" t="n">
        <f aca="false">AA879+AD879</f>
        <v>0</v>
      </c>
      <c r="AH879" s="51" t="n">
        <f aca="false">AB879+AE879</f>
        <v>0</v>
      </c>
      <c r="AI879" s="51" t="n">
        <f aca="false">AC879+AF879</f>
        <v>1931.2</v>
      </c>
      <c r="AJ879" s="51"/>
      <c r="AK879" s="51"/>
      <c r="AL879" s="51"/>
      <c r="AM879" s="51" t="n">
        <f aca="false">AG879+AJ879</f>
        <v>0</v>
      </c>
      <c r="AN879" s="51" t="n">
        <f aca="false">AH879+AK879</f>
        <v>0</v>
      </c>
      <c r="AO879" s="52" t="n">
        <f aca="false">AI879+AL879</f>
        <v>1931.2</v>
      </c>
    </row>
    <row r="880" customFormat="false" ht="12.75" hidden="false" customHeight="false" outlineLevel="0" collapsed="false">
      <c r="A880" s="41" t="s">
        <v>29</v>
      </c>
      <c r="B880" s="42" t="n">
        <v>298</v>
      </c>
      <c r="C880" s="43" t="n">
        <v>113</v>
      </c>
      <c r="D880" s="44"/>
      <c r="E880" s="45"/>
      <c r="F880" s="44"/>
      <c r="G880" s="46"/>
      <c r="H880" s="47"/>
      <c r="I880" s="48" t="n">
        <f aca="false">I885+I881</f>
        <v>2408.13476</v>
      </c>
      <c r="J880" s="48" t="n">
        <f aca="false">J885+J881</f>
        <v>1838.91024</v>
      </c>
      <c r="K880" s="48" t="n">
        <f aca="false">K885+K881</f>
        <v>1838.91024</v>
      </c>
      <c r="L880" s="48" t="n">
        <f aca="false">L881+L885</f>
        <v>447.65012</v>
      </c>
      <c r="M880" s="48"/>
      <c r="N880" s="48"/>
      <c r="O880" s="48" t="n">
        <f aca="false">I880+L880</f>
        <v>2855.78488</v>
      </c>
      <c r="P880" s="48" t="n">
        <f aca="false">J880+M880</f>
        <v>1838.91024</v>
      </c>
      <c r="Q880" s="48" t="n">
        <f aca="false">K880+N880</f>
        <v>1838.91024</v>
      </c>
      <c r="R880" s="48"/>
      <c r="S880" s="48"/>
      <c r="T880" s="48"/>
      <c r="U880" s="48" t="n">
        <f aca="false">O880+R880</f>
        <v>2855.78488</v>
      </c>
      <c r="V880" s="48" t="n">
        <f aca="false">P880+S880</f>
        <v>1838.91024</v>
      </c>
      <c r="W880" s="48" t="n">
        <f aca="false">Q880+T880</f>
        <v>1838.91024</v>
      </c>
      <c r="X880" s="48"/>
      <c r="Y880" s="48"/>
      <c r="Z880" s="48"/>
      <c r="AA880" s="48" t="n">
        <f aca="false">U880+X880</f>
        <v>2855.78488</v>
      </c>
      <c r="AB880" s="49" t="n">
        <f aca="false">V880+Y880</f>
        <v>1838.91024</v>
      </c>
      <c r="AC880" s="48" t="n">
        <f aca="false">W880+Z880</f>
        <v>1838.91024</v>
      </c>
      <c r="AD880" s="50" t="n">
        <f aca="false">AD881+AD885+AD919+AD923</f>
        <v>1156.1156</v>
      </c>
      <c r="AE880" s="50"/>
      <c r="AF880" s="50"/>
      <c r="AG880" s="51" t="n">
        <f aca="false">AA880+AD880</f>
        <v>4011.90048</v>
      </c>
      <c r="AH880" s="51" t="n">
        <f aca="false">AB880+AE880</f>
        <v>1838.91024</v>
      </c>
      <c r="AI880" s="51" t="n">
        <f aca="false">AC880+AF880</f>
        <v>1838.91024</v>
      </c>
      <c r="AJ880" s="51" t="n">
        <f aca="false">AJ881+AJ885+AJ919+AJ923</f>
        <v>276.53633</v>
      </c>
      <c r="AK880" s="51"/>
      <c r="AL880" s="51"/>
      <c r="AM880" s="51" t="n">
        <f aca="false">AG880+AJ880</f>
        <v>4288.43681</v>
      </c>
      <c r="AN880" s="51" t="n">
        <f aca="false">AH880+AK880</f>
        <v>1838.91024</v>
      </c>
      <c r="AO880" s="52" t="n">
        <f aca="false">AI880+AL880</f>
        <v>1838.91024</v>
      </c>
    </row>
    <row r="881" customFormat="false" ht="45" hidden="false" customHeight="false" outlineLevel="0" collapsed="false">
      <c r="A881" s="53" t="s">
        <v>196</v>
      </c>
      <c r="B881" s="42" t="n">
        <v>298</v>
      </c>
      <c r="C881" s="43" t="n">
        <v>113</v>
      </c>
      <c r="D881" s="44" t="n">
        <v>8</v>
      </c>
      <c r="E881" s="45" t="n">
        <v>0</v>
      </c>
      <c r="F881" s="44" t="n">
        <v>0</v>
      </c>
      <c r="G881" s="46" t="n">
        <v>0</v>
      </c>
      <c r="H881" s="47"/>
      <c r="I881" s="48" t="n">
        <f aca="false">I882</f>
        <v>10</v>
      </c>
      <c r="J881" s="48" t="n">
        <f aca="false">J882</f>
        <v>10</v>
      </c>
      <c r="K881" s="48" t="n">
        <f aca="false">K882</f>
        <v>10</v>
      </c>
      <c r="L881" s="48"/>
      <c r="M881" s="48"/>
      <c r="N881" s="48"/>
      <c r="O881" s="48" t="n">
        <f aca="false">I881+L881</f>
        <v>10</v>
      </c>
      <c r="P881" s="48" t="n">
        <f aca="false">J881+M881</f>
        <v>10</v>
      </c>
      <c r="Q881" s="48" t="n">
        <f aca="false">K881+N881</f>
        <v>10</v>
      </c>
      <c r="R881" s="48"/>
      <c r="S881" s="48"/>
      <c r="T881" s="48"/>
      <c r="U881" s="48" t="n">
        <f aca="false">O881+R881</f>
        <v>10</v>
      </c>
      <c r="V881" s="48" t="n">
        <f aca="false">P881+S881</f>
        <v>10</v>
      </c>
      <c r="W881" s="48" t="n">
        <f aca="false">Q881+T881</f>
        <v>10</v>
      </c>
      <c r="X881" s="48"/>
      <c r="Y881" s="48"/>
      <c r="Z881" s="48"/>
      <c r="AA881" s="48" t="n">
        <f aca="false">U881+X881</f>
        <v>10</v>
      </c>
      <c r="AB881" s="49" t="n">
        <f aca="false">V881+Y881</f>
        <v>10</v>
      </c>
      <c r="AC881" s="48" t="n">
        <f aca="false">W881+Z881</f>
        <v>10</v>
      </c>
      <c r="AD881" s="50"/>
      <c r="AE881" s="50"/>
      <c r="AF881" s="50"/>
      <c r="AG881" s="51" t="n">
        <f aca="false">AA881+AD881</f>
        <v>10</v>
      </c>
      <c r="AH881" s="51" t="n">
        <f aca="false">AB881+AE881</f>
        <v>10</v>
      </c>
      <c r="AI881" s="51" t="n">
        <f aca="false">AC881+AF881</f>
        <v>10</v>
      </c>
      <c r="AJ881" s="51"/>
      <c r="AK881" s="51"/>
      <c r="AL881" s="51"/>
      <c r="AM881" s="51" t="n">
        <f aca="false">AG881+AJ881</f>
        <v>10</v>
      </c>
      <c r="AN881" s="51" t="n">
        <f aca="false">AH881+AK881</f>
        <v>10</v>
      </c>
      <c r="AO881" s="52" t="n">
        <f aca="false">AI881+AL881</f>
        <v>10</v>
      </c>
    </row>
    <row r="882" customFormat="false" ht="22.5" hidden="false" customHeight="false" outlineLevel="0" collapsed="false">
      <c r="A882" s="41" t="s">
        <v>382</v>
      </c>
      <c r="B882" s="42" t="n">
        <v>298</v>
      </c>
      <c r="C882" s="43" t="n">
        <v>113</v>
      </c>
      <c r="D882" s="44" t="n">
        <v>8</v>
      </c>
      <c r="E882" s="45" t="s">
        <v>21</v>
      </c>
      <c r="F882" s="44" t="s">
        <v>22</v>
      </c>
      <c r="G882" s="46" t="n">
        <v>80410</v>
      </c>
      <c r="H882" s="76"/>
      <c r="I882" s="48" t="n">
        <f aca="false">I883</f>
        <v>10</v>
      </c>
      <c r="J882" s="48" t="n">
        <f aca="false">J883</f>
        <v>10</v>
      </c>
      <c r="K882" s="48" t="n">
        <f aca="false">K883</f>
        <v>10</v>
      </c>
      <c r="L882" s="48"/>
      <c r="M882" s="48"/>
      <c r="N882" s="48"/>
      <c r="O882" s="48" t="n">
        <f aca="false">I882+L882</f>
        <v>10</v>
      </c>
      <c r="P882" s="48" t="n">
        <f aca="false">J882+M882</f>
        <v>10</v>
      </c>
      <c r="Q882" s="48" t="n">
        <f aca="false">K882+N882</f>
        <v>10</v>
      </c>
      <c r="R882" s="48"/>
      <c r="S882" s="48"/>
      <c r="T882" s="48"/>
      <c r="U882" s="48" t="n">
        <f aca="false">O882+R882</f>
        <v>10</v>
      </c>
      <c r="V882" s="48" t="n">
        <f aca="false">P882+S882</f>
        <v>10</v>
      </c>
      <c r="W882" s="48" t="n">
        <f aca="false">Q882+T882</f>
        <v>10</v>
      </c>
      <c r="X882" s="48"/>
      <c r="Y882" s="48"/>
      <c r="Z882" s="48"/>
      <c r="AA882" s="48" t="n">
        <f aca="false">U882+X882</f>
        <v>10</v>
      </c>
      <c r="AB882" s="49" t="n">
        <f aca="false">V882+Y882</f>
        <v>10</v>
      </c>
      <c r="AC882" s="48" t="n">
        <f aca="false">W882+Z882</f>
        <v>10</v>
      </c>
      <c r="AD882" s="50"/>
      <c r="AE882" s="50"/>
      <c r="AF882" s="50"/>
      <c r="AG882" s="51" t="n">
        <f aca="false">AA882+AD882</f>
        <v>10</v>
      </c>
      <c r="AH882" s="51" t="n">
        <f aca="false">AB882+AE882</f>
        <v>10</v>
      </c>
      <c r="AI882" s="51" t="n">
        <f aca="false">AC882+AF882</f>
        <v>10</v>
      </c>
      <c r="AJ882" s="51"/>
      <c r="AK882" s="51"/>
      <c r="AL882" s="51"/>
      <c r="AM882" s="51" t="n">
        <f aca="false">AG882+AJ882</f>
        <v>10</v>
      </c>
      <c r="AN882" s="51" t="n">
        <f aca="false">AH882+AK882</f>
        <v>10</v>
      </c>
      <c r="AO882" s="52" t="n">
        <f aca="false">AI882+AL882</f>
        <v>10</v>
      </c>
    </row>
    <row r="883" customFormat="false" ht="22.5" hidden="false" customHeight="false" outlineLevel="0" collapsed="false">
      <c r="A883" s="41" t="s">
        <v>27</v>
      </c>
      <c r="B883" s="42" t="n">
        <v>298</v>
      </c>
      <c r="C883" s="43" t="n">
        <v>113</v>
      </c>
      <c r="D883" s="44" t="n">
        <v>8</v>
      </c>
      <c r="E883" s="45" t="s">
        <v>21</v>
      </c>
      <c r="F883" s="44" t="s">
        <v>22</v>
      </c>
      <c r="G883" s="46" t="n">
        <v>80410</v>
      </c>
      <c r="H883" s="47" t="n">
        <v>200</v>
      </c>
      <c r="I883" s="48" t="n">
        <f aca="false">I884</f>
        <v>10</v>
      </c>
      <c r="J883" s="48" t="n">
        <f aca="false">J884</f>
        <v>10</v>
      </c>
      <c r="K883" s="48" t="n">
        <f aca="false">K884</f>
        <v>10</v>
      </c>
      <c r="L883" s="48"/>
      <c r="M883" s="48"/>
      <c r="N883" s="48"/>
      <c r="O883" s="48" t="n">
        <f aca="false">I883+L883</f>
        <v>10</v>
      </c>
      <c r="P883" s="48" t="n">
        <f aca="false">J883+M883</f>
        <v>10</v>
      </c>
      <c r="Q883" s="48" t="n">
        <f aca="false">K883+N883</f>
        <v>10</v>
      </c>
      <c r="R883" s="48"/>
      <c r="S883" s="48"/>
      <c r="T883" s="48"/>
      <c r="U883" s="48" t="n">
        <f aca="false">O883+R883</f>
        <v>10</v>
      </c>
      <c r="V883" s="48" t="n">
        <f aca="false">P883+S883</f>
        <v>10</v>
      </c>
      <c r="W883" s="48" t="n">
        <f aca="false">Q883+T883</f>
        <v>10</v>
      </c>
      <c r="X883" s="48"/>
      <c r="Y883" s="48"/>
      <c r="Z883" s="48"/>
      <c r="AA883" s="48" t="n">
        <f aca="false">U883+X883</f>
        <v>10</v>
      </c>
      <c r="AB883" s="49" t="n">
        <f aca="false">V883+Y883</f>
        <v>10</v>
      </c>
      <c r="AC883" s="48" t="n">
        <f aca="false">W883+Z883</f>
        <v>10</v>
      </c>
      <c r="AD883" s="50"/>
      <c r="AE883" s="50"/>
      <c r="AF883" s="50"/>
      <c r="AG883" s="51" t="n">
        <f aca="false">AA883+AD883</f>
        <v>10</v>
      </c>
      <c r="AH883" s="51" t="n">
        <f aca="false">AB883+AE883</f>
        <v>10</v>
      </c>
      <c r="AI883" s="51" t="n">
        <f aca="false">AC883+AF883</f>
        <v>10</v>
      </c>
      <c r="AJ883" s="51"/>
      <c r="AK883" s="51"/>
      <c r="AL883" s="51"/>
      <c r="AM883" s="51" t="n">
        <f aca="false">AG883+AJ883</f>
        <v>10</v>
      </c>
      <c r="AN883" s="51" t="n">
        <f aca="false">AH883+AK883</f>
        <v>10</v>
      </c>
      <c r="AO883" s="52" t="n">
        <f aca="false">AI883+AL883</f>
        <v>10</v>
      </c>
    </row>
    <row r="884" customFormat="false" ht="22.5" hidden="false" customHeight="false" outlineLevel="0" collapsed="false">
      <c r="A884" s="41" t="s">
        <v>28</v>
      </c>
      <c r="B884" s="42" t="n">
        <v>298</v>
      </c>
      <c r="C884" s="43" t="n">
        <v>113</v>
      </c>
      <c r="D884" s="44" t="n">
        <v>8</v>
      </c>
      <c r="E884" s="45" t="s">
        <v>21</v>
      </c>
      <c r="F884" s="44" t="s">
        <v>22</v>
      </c>
      <c r="G884" s="46" t="n">
        <v>80410</v>
      </c>
      <c r="H884" s="47" t="n">
        <v>240</v>
      </c>
      <c r="I884" s="48" t="n">
        <v>10</v>
      </c>
      <c r="J884" s="48" t="n">
        <v>10</v>
      </c>
      <c r="K884" s="48" t="n">
        <v>10</v>
      </c>
      <c r="L884" s="48"/>
      <c r="M884" s="48"/>
      <c r="N884" s="48"/>
      <c r="O884" s="48" t="n">
        <f aca="false">I884+L884</f>
        <v>10</v>
      </c>
      <c r="P884" s="48" t="n">
        <f aca="false">J884+M884</f>
        <v>10</v>
      </c>
      <c r="Q884" s="48" t="n">
        <f aca="false">K884+N884</f>
        <v>10</v>
      </c>
      <c r="R884" s="48"/>
      <c r="S884" s="48"/>
      <c r="T884" s="48"/>
      <c r="U884" s="48" t="n">
        <f aca="false">O884+R884</f>
        <v>10</v>
      </c>
      <c r="V884" s="48" t="n">
        <f aca="false">P884+S884</f>
        <v>10</v>
      </c>
      <c r="W884" s="48" t="n">
        <f aca="false">Q884+T884</f>
        <v>10</v>
      </c>
      <c r="X884" s="48"/>
      <c r="Y884" s="48"/>
      <c r="Z884" s="48"/>
      <c r="AA884" s="48" t="n">
        <f aca="false">U884+X884</f>
        <v>10</v>
      </c>
      <c r="AB884" s="49" t="n">
        <f aca="false">V884+Y884</f>
        <v>10</v>
      </c>
      <c r="AC884" s="48" t="n">
        <f aca="false">W884+Z884</f>
        <v>10</v>
      </c>
      <c r="AD884" s="50"/>
      <c r="AE884" s="50"/>
      <c r="AF884" s="50"/>
      <c r="AG884" s="51" t="n">
        <f aca="false">AA884+AD884</f>
        <v>10</v>
      </c>
      <c r="AH884" s="51" t="n">
        <f aca="false">AB884+AE884</f>
        <v>10</v>
      </c>
      <c r="AI884" s="51" t="n">
        <f aca="false">AC884+AF884</f>
        <v>10</v>
      </c>
      <c r="AJ884" s="51"/>
      <c r="AK884" s="51"/>
      <c r="AL884" s="51"/>
      <c r="AM884" s="51" t="n">
        <f aca="false">AG884+AJ884</f>
        <v>10</v>
      </c>
      <c r="AN884" s="51" t="n">
        <f aca="false">AH884+AK884</f>
        <v>10</v>
      </c>
      <c r="AO884" s="52" t="n">
        <f aca="false">AI884+AL884</f>
        <v>10</v>
      </c>
    </row>
    <row r="885" customFormat="false" ht="55.5" hidden="false" customHeight="true" outlineLevel="0" collapsed="false">
      <c r="A885" s="53" t="s">
        <v>32</v>
      </c>
      <c r="B885" s="42" t="n">
        <v>298</v>
      </c>
      <c r="C885" s="43" t="n">
        <v>113</v>
      </c>
      <c r="D885" s="44" t="n">
        <v>11</v>
      </c>
      <c r="E885" s="45" t="s">
        <v>21</v>
      </c>
      <c r="F885" s="44" t="s">
        <v>22</v>
      </c>
      <c r="G885" s="46" t="s">
        <v>23</v>
      </c>
      <c r="H885" s="47"/>
      <c r="I885" s="48" t="n">
        <f aca="false">I908+I915+I890+I894+I886</f>
        <v>2398.13476</v>
      </c>
      <c r="J885" s="48" t="n">
        <f aca="false">J908+J915+J890+J894+J886</f>
        <v>1828.91024</v>
      </c>
      <c r="K885" s="48" t="n">
        <f aca="false">K908+K915+K890+K894+K886</f>
        <v>1828.91024</v>
      </c>
      <c r="L885" s="48" t="n">
        <f aca="false">L886+L890+L894</f>
        <v>447.65012</v>
      </c>
      <c r="M885" s="48"/>
      <c r="N885" s="48"/>
      <c r="O885" s="48" t="n">
        <f aca="false">I885+L885</f>
        <v>2845.78488</v>
      </c>
      <c r="P885" s="48" t="n">
        <f aca="false">J885+M885</f>
        <v>1828.91024</v>
      </c>
      <c r="Q885" s="48" t="n">
        <f aca="false">K885+N885</f>
        <v>1828.91024</v>
      </c>
      <c r="R885" s="48"/>
      <c r="S885" s="48"/>
      <c r="T885" s="48"/>
      <c r="U885" s="48" t="n">
        <f aca="false">O885+R885</f>
        <v>2845.78488</v>
      </c>
      <c r="V885" s="48" t="n">
        <f aca="false">P885+S885</f>
        <v>1828.91024</v>
      </c>
      <c r="W885" s="48" t="n">
        <f aca="false">Q885+T885</f>
        <v>1828.91024</v>
      </c>
      <c r="X885" s="48"/>
      <c r="Y885" s="48"/>
      <c r="Z885" s="48"/>
      <c r="AA885" s="48" t="n">
        <f aca="false">U885+X885</f>
        <v>2845.78488</v>
      </c>
      <c r="AB885" s="49" t="n">
        <f aca="false">V885+Y885</f>
        <v>1828.91024</v>
      </c>
      <c r="AC885" s="48" t="n">
        <f aca="false">W885+Z885</f>
        <v>1828.91024</v>
      </c>
      <c r="AD885" s="50" t="n">
        <f aca="false">AD886+AD890+AD894+AD908+AD915</f>
        <v>889.5156</v>
      </c>
      <c r="AE885" s="50"/>
      <c r="AF885" s="50"/>
      <c r="AG885" s="51" t="n">
        <f aca="false">AA885+AD885</f>
        <v>3735.30048</v>
      </c>
      <c r="AH885" s="51" t="n">
        <f aca="false">AB885+AE885</f>
        <v>1828.91024</v>
      </c>
      <c r="AI885" s="51" t="n">
        <f aca="false">AC885+AF885</f>
        <v>1828.91024</v>
      </c>
      <c r="AJ885" s="51" t="n">
        <f aca="false">AJ886+AJ890+AJ894+AJ908+AJ915</f>
        <v>259.643</v>
      </c>
      <c r="AK885" s="51"/>
      <c r="AL885" s="51"/>
      <c r="AM885" s="51" t="n">
        <f aca="false">AG885+AJ885</f>
        <v>3994.94348</v>
      </c>
      <c r="AN885" s="51" t="n">
        <f aca="false">AH885+AK885</f>
        <v>1828.91024</v>
      </c>
      <c r="AO885" s="52" t="n">
        <f aca="false">AI885+AL885</f>
        <v>1828.91024</v>
      </c>
    </row>
    <row r="886" customFormat="false" ht="29.65" hidden="false" customHeight="true" outlineLevel="0" collapsed="false">
      <c r="A886" s="53" t="s">
        <v>33</v>
      </c>
      <c r="B886" s="42" t="n">
        <v>298</v>
      </c>
      <c r="C886" s="43" t="n">
        <v>113</v>
      </c>
      <c r="D886" s="44" t="n">
        <v>11</v>
      </c>
      <c r="E886" s="45" t="n">
        <v>1</v>
      </c>
      <c r="F886" s="44" t="n">
        <v>0</v>
      </c>
      <c r="G886" s="46" t="n">
        <v>0</v>
      </c>
      <c r="H886" s="47"/>
      <c r="I886" s="48" t="n">
        <f aca="false">I887</f>
        <v>1462.7</v>
      </c>
      <c r="J886" s="48" t="n">
        <f aca="false">J887</f>
        <v>1462.7</v>
      </c>
      <c r="K886" s="48" t="n">
        <f aca="false">K887</f>
        <v>1462.7</v>
      </c>
      <c r="L886" s="48" t="n">
        <f aca="false">L887</f>
        <v>151.4</v>
      </c>
      <c r="M886" s="48"/>
      <c r="N886" s="48"/>
      <c r="O886" s="48" t="n">
        <f aca="false">I886+L886</f>
        <v>1614.1</v>
      </c>
      <c r="P886" s="48" t="n">
        <f aca="false">J886+M886</f>
        <v>1462.7</v>
      </c>
      <c r="Q886" s="48" t="n">
        <f aca="false">K886+N886</f>
        <v>1462.7</v>
      </c>
      <c r="R886" s="48"/>
      <c r="S886" s="48"/>
      <c r="T886" s="48"/>
      <c r="U886" s="48" t="n">
        <f aca="false">O886+R886</f>
        <v>1614.1</v>
      </c>
      <c r="V886" s="48" t="n">
        <f aca="false">P886+S886</f>
        <v>1462.7</v>
      </c>
      <c r="W886" s="48" t="n">
        <f aca="false">Q886+T886</f>
        <v>1462.7</v>
      </c>
      <c r="X886" s="48"/>
      <c r="Y886" s="48"/>
      <c r="Z886" s="48"/>
      <c r="AA886" s="48" t="n">
        <f aca="false">U886+X886</f>
        <v>1614.1</v>
      </c>
      <c r="AB886" s="49" t="n">
        <f aca="false">V886+Y886</f>
        <v>1462.7</v>
      </c>
      <c r="AC886" s="48" t="n">
        <f aca="false">W886+Z886</f>
        <v>1462.7</v>
      </c>
      <c r="AD886" s="50"/>
      <c r="AE886" s="50"/>
      <c r="AF886" s="50"/>
      <c r="AG886" s="51" t="n">
        <f aca="false">AA886+AD886</f>
        <v>1614.1</v>
      </c>
      <c r="AH886" s="51" t="n">
        <f aca="false">AB886+AE886</f>
        <v>1462.7</v>
      </c>
      <c r="AI886" s="51" t="n">
        <f aca="false">AC886+AF886</f>
        <v>1462.7</v>
      </c>
      <c r="AJ886" s="51"/>
      <c r="AK886" s="51"/>
      <c r="AL886" s="51"/>
      <c r="AM886" s="51" t="n">
        <f aca="false">AG886+AJ886</f>
        <v>1614.1</v>
      </c>
      <c r="AN886" s="51" t="n">
        <f aca="false">AH886+AK886</f>
        <v>1462.7</v>
      </c>
      <c r="AO886" s="52" t="n">
        <f aca="false">AI886+AL886</f>
        <v>1462.7</v>
      </c>
    </row>
    <row r="887" customFormat="false" ht="22.5" hidden="false" customHeight="false" outlineLevel="0" collapsed="false">
      <c r="A887" s="41" t="s">
        <v>34</v>
      </c>
      <c r="B887" s="42" t="n">
        <v>298</v>
      </c>
      <c r="C887" s="43" t="n">
        <v>113</v>
      </c>
      <c r="D887" s="44" t="n">
        <v>11</v>
      </c>
      <c r="E887" s="45" t="n">
        <v>1</v>
      </c>
      <c r="F887" s="44" t="s">
        <v>22</v>
      </c>
      <c r="G887" s="46" t="s">
        <v>35</v>
      </c>
      <c r="H887" s="47"/>
      <c r="I887" s="48" t="n">
        <f aca="false">I888</f>
        <v>1462.7</v>
      </c>
      <c r="J887" s="48" t="n">
        <f aca="false">J888</f>
        <v>1462.7</v>
      </c>
      <c r="K887" s="48" t="n">
        <f aca="false">K888</f>
        <v>1462.7</v>
      </c>
      <c r="L887" s="48" t="n">
        <f aca="false">L888</f>
        <v>151.4</v>
      </c>
      <c r="M887" s="48"/>
      <c r="N887" s="48"/>
      <c r="O887" s="48" t="n">
        <f aca="false">I887+L887</f>
        <v>1614.1</v>
      </c>
      <c r="P887" s="48" t="n">
        <f aca="false">J887+M887</f>
        <v>1462.7</v>
      </c>
      <c r="Q887" s="48" t="n">
        <f aca="false">K887+N887</f>
        <v>1462.7</v>
      </c>
      <c r="R887" s="48"/>
      <c r="S887" s="48"/>
      <c r="T887" s="48"/>
      <c r="U887" s="48" t="n">
        <f aca="false">O887+R887</f>
        <v>1614.1</v>
      </c>
      <c r="V887" s="48" t="n">
        <f aca="false">P887+S887</f>
        <v>1462.7</v>
      </c>
      <c r="W887" s="48" t="n">
        <f aca="false">Q887+T887</f>
        <v>1462.7</v>
      </c>
      <c r="X887" s="48"/>
      <c r="Y887" s="48"/>
      <c r="Z887" s="48"/>
      <c r="AA887" s="48" t="n">
        <f aca="false">U887+X887</f>
        <v>1614.1</v>
      </c>
      <c r="AB887" s="49" t="n">
        <f aca="false">V887+Y887</f>
        <v>1462.7</v>
      </c>
      <c r="AC887" s="48" t="n">
        <f aca="false">W887+Z887</f>
        <v>1462.7</v>
      </c>
      <c r="AD887" s="50"/>
      <c r="AE887" s="50"/>
      <c r="AF887" s="50"/>
      <c r="AG887" s="51" t="n">
        <f aca="false">AA887+AD887</f>
        <v>1614.1</v>
      </c>
      <c r="AH887" s="51" t="n">
        <f aca="false">AB887+AE887</f>
        <v>1462.7</v>
      </c>
      <c r="AI887" s="51" t="n">
        <f aca="false">AC887+AF887</f>
        <v>1462.7</v>
      </c>
      <c r="AJ887" s="51"/>
      <c r="AK887" s="51"/>
      <c r="AL887" s="51"/>
      <c r="AM887" s="51" t="n">
        <f aca="false">AG887+AJ887</f>
        <v>1614.1</v>
      </c>
      <c r="AN887" s="51" t="n">
        <f aca="false">AH887+AK887</f>
        <v>1462.7</v>
      </c>
      <c r="AO887" s="52" t="n">
        <f aca="false">AI887+AL887</f>
        <v>1462.7</v>
      </c>
    </row>
    <row r="888" customFormat="false" ht="22.5" hidden="false" customHeight="false" outlineLevel="0" collapsed="false">
      <c r="A888" s="41" t="s">
        <v>27</v>
      </c>
      <c r="B888" s="42" t="n">
        <v>298</v>
      </c>
      <c r="C888" s="43" t="n">
        <v>113</v>
      </c>
      <c r="D888" s="44" t="n">
        <v>11</v>
      </c>
      <c r="E888" s="45" t="n">
        <v>1</v>
      </c>
      <c r="F888" s="44" t="s">
        <v>22</v>
      </c>
      <c r="G888" s="46" t="s">
        <v>35</v>
      </c>
      <c r="H888" s="47" t="n">
        <v>200</v>
      </c>
      <c r="I888" s="48" t="n">
        <f aca="false">I889</f>
        <v>1462.7</v>
      </c>
      <c r="J888" s="48" t="n">
        <f aca="false">J889</f>
        <v>1462.7</v>
      </c>
      <c r="K888" s="48" t="n">
        <f aca="false">K889</f>
        <v>1462.7</v>
      </c>
      <c r="L888" s="48" t="n">
        <f aca="false">L889</f>
        <v>151.4</v>
      </c>
      <c r="M888" s="48"/>
      <c r="N888" s="48"/>
      <c r="O888" s="48" t="n">
        <f aca="false">I888+L888</f>
        <v>1614.1</v>
      </c>
      <c r="P888" s="48" t="n">
        <f aca="false">J888+M888</f>
        <v>1462.7</v>
      </c>
      <c r="Q888" s="48" t="n">
        <f aca="false">K888+N888</f>
        <v>1462.7</v>
      </c>
      <c r="R888" s="48"/>
      <c r="S888" s="48"/>
      <c r="T888" s="48"/>
      <c r="U888" s="48" t="n">
        <f aca="false">O888+R888</f>
        <v>1614.1</v>
      </c>
      <c r="V888" s="48" t="n">
        <f aca="false">P888+S888</f>
        <v>1462.7</v>
      </c>
      <c r="W888" s="48" t="n">
        <f aca="false">Q888+T888</f>
        <v>1462.7</v>
      </c>
      <c r="X888" s="48"/>
      <c r="Y888" s="48"/>
      <c r="Z888" s="48"/>
      <c r="AA888" s="48" t="n">
        <f aca="false">U888+X888</f>
        <v>1614.1</v>
      </c>
      <c r="AB888" s="49" t="n">
        <f aca="false">V888+Y888</f>
        <v>1462.7</v>
      </c>
      <c r="AC888" s="48" t="n">
        <f aca="false">W888+Z888</f>
        <v>1462.7</v>
      </c>
      <c r="AD888" s="50"/>
      <c r="AE888" s="50"/>
      <c r="AF888" s="50"/>
      <c r="AG888" s="51" t="n">
        <f aca="false">AA888+AD888</f>
        <v>1614.1</v>
      </c>
      <c r="AH888" s="51" t="n">
        <f aca="false">AB888+AE888</f>
        <v>1462.7</v>
      </c>
      <c r="AI888" s="51" t="n">
        <f aca="false">AC888+AF888</f>
        <v>1462.7</v>
      </c>
      <c r="AJ888" s="51"/>
      <c r="AK888" s="51"/>
      <c r="AL888" s="51"/>
      <c r="AM888" s="51" t="n">
        <f aca="false">AG888+AJ888</f>
        <v>1614.1</v>
      </c>
      <c r="AN888" s="51" t="n">
        <f aca="false">AH888+AK888</f>
        <v>1462.7</v>
      </c>
      <c r="AO888" s="52" t="n">
        <f aca="false">AI888+AL888</f>
        <v>1462.7</v>
      </c>
    </row>
    <row r="889" customFormat="false" ht="22.5" hidden="false" customHeight="false" outlineLevel="0" collapsed="false">
      <c r="A889" s="41" t="s">
        <v>28</v>
      </c>
      <c r="B889" s="42" t="n">
        <v>298</v>
      </c>
      <c r="C889" s="43" t="n">
        <v>113</v>
      </c>
      <c r="D889" s="44" t="n">
        <v>11</v>
      </c>
      <c r="E889" s="45" t="n">
        <v>1</v>
      </c>
      <c r="F889" s="44" t="s">
        <v>22</v>
      </c>
      <c r="G889" s="46" t="s">
        <v>35</v>
      </c>
      <c r="H889" s="47" t="n">
        <v>240</v>
      </c>
      <c r="I889" s="48" t="n">
        <v>1462.7</v>
      </c>
      <c r="J889" s="48" t="n">
        <v>1462.7</v>
      </c>
      <c r="K889" s="48" t="n">
        <v>1462.7</v>
      </c>
      <c r="L889" s="48" t="n">
        <v>151.4</v>
      </c>
      <c r="M889" s="48"/>
      <c r="N889" s="48"/>
      <c r="O889" s="48" t="n">
        <f aca="false">I889+L889</f>
        <v>1614.1</v>
      </c>
      <c r="P889" s="48" t="n">
        <f aca="false">J889+M889</f>
        <v>1462.7</v>
      </c>
      <c r="Q889" s="48" t="n">
        <f aca="false">K889+N889</f>
        <v>1462.7</v>
      </c>
      <c r="R889" s="48"/>
      <c r="S889" s="48"/>
      <c r="T889" s="48"/>
      <c r="U889" s="48" t="n">
        <f aca="false">O889+R889</f>
        <v>1614.1</v>
      </c>
      <c r="V889" s="48" t="n">
        <f aca="false">P889+S889</f>
        <v>1462.7</v>
      </c>
      <c r="W889" s="48" t="n">
        <f aca="false">Q889+T889</f>
        <v>1462.7</v>
      </c>
      <c r="X889" s="48"/>
      <c r="Y889" s="48"/>
      <c r="Z889" s="48"/>
      <c r="AA889" s="48" t="n">
        <f aca="false">U889+X889</f>
        <v>1614.1</v>
      </c>
      <c r="AB889" s="49" t="n">
        <f aca="false">V889+Y889</f>
        <v>1462.7</v>
      </c>
      <c r="AC889" s="48" t="n">
        <f aca="false">W889+Z889</f>
        <v>1462.7</v>
      </c>
      <c r="AD889" s="50"/>
      <c r="AE889" s="50"/>
      <c r="AF889" s="50"/>
      <c r="AG889" s="51" t="n">
        <f aca="false">AA889+AD889</f>
        <v>1614.1</v>
      </c>
      <c r="AH889" s="51" t="n">
        <f aca="false">AB889+AE889</f>
        <v>1462.7</v>
      </c>
      <c r="AI889" s="51" t="n">
        <f aca="false">AC889+AF889</f>
        <v>1462.7</v>
      </c>
      <c r="AJ889" s="51"/>
      <c r="AK889" s="51"/>
      <c r="AL889" s="51"/>
      <c r="AM889" s="51" t="n">
        <f aca="false">AG889+AJ889</f>
        <v>1614.1</v>
      </c>
      <c r="AN889" s="51" t="n">
        <f aca="false">AH889+AK889</f>
        <v>1462.7</v>
      </c>
      <c r="AO889" s="52" t="n">
        <f aca="false">AI889+AL889</f>
        <v>1462.7</v>
      </c>
    </row>
    <row r="890" customFormat="false" ht="22.5" hidden="false" customHeight="false" outlineLevel="0" collapsed="false">
      <c r="A890" s="53" t="s">
        <v>369</v>
      </c>
      <c r="B890" s="42" t="n">
        <v>298</v>
      </c>
      <c r="C890" s="43" t="n">
        <v>113</v>
      </c>
      <c r="D890" s="44" t="n">
        <v>11</v>
      </c>
      <c r="E890" s="45" t="n">
        <v>2</v>
      </c>
      <c r="F890" s="44" t="s">
        <v>22</v>
      </c>
      <c r="G890" s="46" t="n">
        <v>0</v>
      </c>
      <c r="H890" s="47"/>
      <c r="I890" s="48" t="n">
        <f aca="false">I891</f>
        <v>65</v>
      </c>
      <c r="J890" s="48" t="n">
        <f aca="false">J891</f>
        <v>65</v>
      </c>
      <c r="K890" s="48" t="n">
        <f aca="false">K891</f>
        <v>65</v>
      </c>
      <c r="L890" s="48"/>
      <c r="M890" s="48"/>
      <c r="N890" s="48"/>
      <c r="O890" s="48" t="n">
        <f aca="false">I890+L890</f>
        <v>65</v>
      </c>
      <c r="P890" s="48" t="n">
        <f aca="false">J890+M890</f>
        <v>65</v>
      </c>
      <c r="Q890" s="48" t="n">
        <f aca="false">K890+N890</f>
        <v>65</v>
      </c>
      <c r="R890" s="48"/>
      <c r="S890" s="48"/>
      <c r="T890" s="48"/>
      <c r="U890" s="48" t="n">
        <f aca="false">O890+R890</f>
        <v>65</v>
      </c>
      <c r="V890" s="48" t="n">
        <f aca="false">P890+S890</f>
        <v>65</v>
      </c>
      <c r="W890" s="48" t="n">
        <f aca="false">Q890+T890</f>
        <v>65</v>
      </c>
      <c r="X890" s="48"/>
      <c r="Y890" s="48"/>
      <c r="Z890" s="48"/>
      <c r="AA890" s="48" t="n">
        <f aca="false">U890+X890</f>
        <v>65</v>
      </c>
      <c r="AB890" s="49" t="n">
        <f aca="false">V890+Y890</f>
        <v>65</v>
      </c>
      <c r="AC890" s="48" t="n">
        <f aca="false">W890+Z890</f>
        <v>65</v>
      </c>
      <c r="AD890" s="50"/>
      <c r="AE890" s="50"/>
      <c r="AF890" s="50"/>
      <c r="AG890" s="51" t="n">
        <f aca="false">AA890+AD890</f>
        <v>65</v>
      </c>
      <c r="AH890" s="51" t="n">
        <f aca="false">AB890+AE890</f>
        <v>65</v>
      </c>
      <c r="AI890" s="51" t="n">
        <f aca="false">AC890+AF890</f>
        <v>65</v>
      </c>
      <c r="AJ890" s="51"/>
      <c r="AK890" s="51"/>
      <c r="AL890" s="51"/>
      <c r="AM890" s="51" t="n">
        <f aca="false">AG890+AJ890</f>
        <v>65</v>
      </c>
      <c r="AN890" s="51" t="n">
        <f aca="false">AH890+AK890</f>
        <v>65</v>
      </c>
      <c r="AO890" s="52" t="n">
        <f aca="false">AI890+AL890</f>
        <v>65</v>
      </c>
    </row>
    <row r="891" customFormat="false" ht="22.5" hidden="false" customHeight="false" outlineLevel="0" collapsed="false">
      <c r="A891" s="41" t="s">
        <v>383</v>
      </c>
      <c r="B891" s="42" t="n">
        <v>298</v>
      </c>
      <c r="C891" s="43" t="n">
        <v>113</v>
      </c>
      <c r="D891" s="44" t="n">
        <v>11</v>
      </c>
      <c r="E891" s="45" t="n">
        <v>2</v>
      </c>
      <c r="F891" s="44" t="s">
        <v>22</v>
      </c>
      <c r="G891" s="46" t="s">
        <v>384</v>
      </c>
      <c r="H891" s="47"/>
      <c r="I891" s="48" t="n">
        <f aca="false">I892</f>
        <v>65</v>
      </c>
      <c r="J891" s="48" t="n">
        <f aca="false">J892</f>
        <v>65</v>
      </c>
      <c r="K891" s="48" t="n">
        <f aca="false">K892</f>
        <v>65</v>
      </c>
      <c r="L891" s="48"/>
      <c r="M891" s="48"/>
      <c r="N891" s="48"/>
      <c r="O891" s="48" t="n">
        <f aca="false">I891+L891</f>
        <v>65</v>
      </c>
      <c r="P891" s="48" t="n">
        <f aca="false">J891+M891</f>
        <v>65</v>
      </c>
      <c r="Q891" s="48" t="n">
        <f aca="false">K891+N891</f>
        <v>65</v>
      </c>
      <c r="R891" s="48"/>
      <c r="S891" s="48"/>
      <c r="T891" s="48"/>
      <c r="U891" s="48" t="n">
        <f aca="false">O891+R891</f>
        <v>65</v>
      </c>
      <c r="V891" s="48" t="n">
        <f aca="false">P891+S891</f>
        <v>65</v>
      </c>
      <c r="W891" s="48" t="n">
        <f aca="false">Q891+T891</f>
        <v>65</v>
      </c>
      <c r="X891" s="48"/>
      <c r="Y891" s="48"/>
      <c r="Z891" s="48"/>
      <c r="AA891" s="48" t="n">
        <f aca="false">U891+X891</f>
        <v>65</v>
      </c>
      <c r="AB891" s="49" t="n">
        <f aca="false">V891+Y891</f>
        <v>65</v>
      </c>
      <c r="AC891" s="48" t="n">
        <f aca="false">W891+Z891</f>
        <v>65</v>
      </c>
      <c r="AD891" s="50"/>
      <c r="AE891" s="50"/>
      <c r="AF891" s="50"/>
      <c r="AG891" s="51" t="n">
        <f aca="false">AA891+AD891</f>
        <v>65</v>
      </c>
      <c r="AH891" s="51" t="n">
        <f aca="false">AB891+AE891</f>
        <v>65</v>
      </c>
      <c r="AI891" s="51" t="n">
        <f aca="false">AC891+AF891</f>
        <v>65</v>
      </c>
      <c r="AJ891" s="51"/>
      <c r="AK891" s="51"/>
      <c r="AL891" s="51"/>
      <c r="AM891" s="51" t="n">
        <f aca="false">AG891+AJ891</f>
        <v>65</v>
      </c>
      <c r="AN891" s="51" t="n">
        <f aca="false">AH891+AK891</f>
        <v>65</v>
      </c>
      <c r="AO891" s="52" t="n">
        <f aca="false">AI891+AL891</f>
        <v>65</v>
      </c>
    </row>
    <row r="892" customFormat="false" ht="12.75" hidden="false" customHeight="false" outlineLevel="0" collapsed="false">
      <c r="A892" s="41" t="s">
        <v>52</v>
      </c>
      <c r="B892" s="42" t="n">
        <v>298</v>
      </c>
      <c r="C892" s="43" t="n">
        <v>113</v>
      </c>
      <c r="D892" s="44" t="n">
        <v>11</v>
      </c>
      <c r="E892" s="45" t="n">
        <v>2</v>
      </c>
      <c r="F892" s="44" t="s">
        <v>22</v>
      </c>
      <c r="G892" s="46" t="s">
        <v>384</v>
      </c>
      <c r="H892" s="47" t="n">
        <v>800</v>
      </c>
      <c r="I892" s="48" t="n">
        <f aca="false">I893</f>
        <v>65</v>
      </c>
      <c r="J892" s="48" t="n">
        <f aca="false">J893</f>
        <v>65</v>
      </c>
      <c r="K892" s="48" t="n">
        <f aca="false">K893</f>
        <v>65</v>
      </c>
      <c r="L892" s="48"/>
      <c r="M892" s="48"/>
      <c r="N892" s="48"/>
      <c r="O892" s="48" t="n">
        <f aca="false">I892+L892</f>
        <v>65</v>
      </c>
      <c r="P892" s="48" t="n">
        <f aca="false">J892+M892</f>
        <v>65</v>
      </c>
      <c r="Q892" s="48" t="n">
        <f aca="false">K892+N892</f>
        <v>65</v>
      </c>
      <c r="R892" s="48"/>
      <c r="S892" s="48"/>
      <c r="T892" s="48"/>
      <c r="U892" s="48" t="n">
        <f aca="false">O892+R892</f>
        <v>65</v>
      </c>
      <c r="V892" s="48" t="n">
        <f aca="false">P892+S892</f>
        <v>65</v>
      </c>
      <c r="W892" s="48" t="n">
        <f aca="false">Q892+T892</f>
        <v>65</v>
      </c>
      <c r="X892" s="48"/>
      <c r="Y892" s="48"/>
      <c r="Z892" s="48"/>
      <c r="AA892" s="48" t="n">
        <f aca="false">U892+X892</f>
        <v>65</v>
      </c>
      <c r="AB892" s="49" t="n">
        <f aca="false">V892+Y892</f>
        <v>65</v>
      </c>
      <c r="AC892" s="48" t="n">
        <f aca="false">W892+Z892</f>
        <v>65</v>
      </c>
      <c r="AD892" s="50"/>
      <c r="AE892" s="50"/>
      <c r="AF892" s="50"/>
      <c r="AG892" s="51" t="n">
        <f aca="false">AA892+AD892</f>
        <v>65</v>
      </c>
      <c r="AH892" s="51" t="n">
        <f aca="false">AB892+AE892</f>
        <v>65</v>
      </c>
      <c r="AI892" s="51" t="n">
        <f aca="false">AC892+AF892</f>
        <v>65</v>
      </c>
      <c r="AJ892" s="51"/>
      <c r="AK892" s="51"/>
      <c r="AL892" s="51"/>
      <c r="AM892" s="51" t="n">
        <f aca="false">AG892+AJ892</f>
        <v>65</v>
      </c>
      <c r="AN892" s="51" t="n">
        <f aca="false">AH892+AK892</f>
        <v>65</v>
      </c>
      <c r="AO892" s="52" t="n">
        <f aca="false">AI892+AL892</f>
        <v>65</v>
      </c>
    </row>
    <row r="893" customFormat="false" ht="12.75" hidden="false" customHeight="false" outlineLevel="0" collapsed="false">
      <c r="A893" s="41" t="s">
        <v>81</v>
      </c>
      <c r="B893" s="42" t="n">
        <v>298</v>
      </c>
      <c r="C893" s="43" t="n">
        <v>113</v>
      </c>
      <c r="D893" s="44" t="n">
        <v>11</v>
      </c>
      <c r="E893" s="45" t="n">
        <v>2</v>
      </c>
      <c r="F893" s="44" t="s">
        <v>22</v>
      </c>
      <c r="G893" s="46" t="s">
        <v>384</v>
      </c>
      <c r="H893" s="47" t="n">
        <v>850</v>
      </c>
      <c r="I893" s="48" t="n">
        <v>65</v>
      </c>
      <c r="J893" s="48" t="n">
        <v>65</v>
      </c>
      <c r="K893" s="48" t="n">
        <v>65</v>
      </c>
      <c r="L893" s="48"/>
      <c r="M893" s="48"/>
      <c r="N893" s="48"/>
      <c r="O893" s="48" t="n">
        <f aca="false">I893+L893</f>
        <v>65</v>
      </c>
      <c r="P893" s="48" t="n">
        <f aca="false">J893+M893</f>
        <v>65</v>
      </c>
      <c r="Q893" s="48" t="n">
        <f aca="false">K893+N893</f>
        <v>65</v>
      </c>
      <c r="R893" s="48"/>
      <c r="S893" s="48"/>
      <c r="T893" s="48"/>
      <c r="U893" s="48" t="n">
        <f aca="false">O893+R893</f>
        <v>65</v>
      </c>
      <c r="V893" s="48" t="n">
        <f aca="false">P893+S893</f>
        <v>65</v>
      </c>
      <c r="W893" s="48" t="n">
        <f aca="false">Q893+T893</f>
        <v>65</v>
      </c>
      <c r="X893" s="48"/>
      <c r="Y893" s="48"/>
      <c r="Z893" s="48"/>
      <c r="AA893" s="48" t="n">
        <f aca="false">U893+X893</f>
        <v>65</v>
      </c>
      <c r="AB893" s="49" t="n">
        <f aca="false">V893+Y893</f>
        <v>65</v>
      </c>
      <c r="AC893" s="48" t="n">
        <f aca="false">W893+Z893</f>
        <v>65</v>
      </c>
      <c r="AD893" s="50"/>
      <c r="AE893" s="50"/>
      <c r="AF893" s="50"/>
      <c r="AG893" s="51" t="n">
        <f aca="false">AA893+AD893</f>
        <v>65</v>
      </c>
      <c r="AH893" s="51" t="n">
        <f aca="false">AB893+AE893</f>
        <v>65</v>
      </c>
      <c r="AI893" s="51" t="n">
        <f aca="false">AC893+AF893</f>
        <v>65</v>
      </c>
      <c r="AJ893" s="51"/>
      <c r="AK893" s="51"/>
      <c r="AL893" s="51"/>
      <c r="AM893" s="51" t="n">
        <f aca="false">AG893+AJ893</f>
        <v>65</v>
      </c>
      <c r="AN893" s="51" t="n">
        <f aca="false">AH893+AK893</f>
        <v>65</v>
      </c>
      <c r="AO893" s="52" t="n">
        <f aca="false">AI893+AL893</f>
        <v>65</v>
      </c>
    </row>
    <row r="894" customFormat="false" ht="22.5" hidden="false" customHeight="false" outlineLevel="0" collapsed="false">
      <c r="A894" s="53" t="s">
        <v>385</v>
      </c>
      <c r="B894" s="42" t="n">
        <v>298</v>
      </c>
      <c r="C894" s="43" t="n">
        <v>113</v>
      </c>
      <c r="D894" s="44" t="n">
        <v>11</v>
      </c>
      <c r="E894" s="45" t="n">
        <v>3</v>
      </c>
      <c r="F894" s="44" t="n">
        <v>0</v>
      </c>
      <c r="G894" s="46" t="n">
        <v>0</v>
      </c>
      <c r="H894" s="47"/>
      <c r="I894" s="48" t="n">
        <f aca="false">I900+I905</f>
        <v>647.23476</v>
      </c>
      <c r="J894" s="48" t="n">
        <f aca="false">J900+J905</f>
        <v>78.01024</v>
      </c>
      <c r="K894" s="48" t="n">
        <f aca="false">K900+K905</f>
        <v>78.01024</v>
      </c>
      <c r="L894" s="48" t="n">
        <f aca="false">L905</f>
        <v>296.25012</v>
      </c>
      <c r="M894" s="48"/>
      <c r="N894" s="48"/>
      <c r="O894" s="48" t="n">
        <f aca="false">I894+L894</f>
        <v>943.48488</v>
      </c>
      <c r="P894" s="48" t="n">
        <f aca="false">J894+M894</f>
        <v>78.01024</v>
      </c>
      <c r="Q894" s="48" t="n">
        <f aca="false">K894+N894</f>
        <v>78.01024</v>
      </c>
      <c r="R894" s="48"/>
      <c r="S894" s="48"/>
      <c r="T894" s="48"/>
      <c r="U894" s="48" t="n">
        <f aca="false">O894+R894</f>
        <v>943.48488</v>
      </c>
      <c r="V894" s="48" t="n">
        <f aca="false">P894+S894</f>
        <v>78.01024</v>
      </c>
      <c r="W894" s="48" t="n">
        <f aca="false">Q894+T894</f>
        <v>78.01024</v>
      </c>
      <c r="X894" s="48"/>
      <c r="Y894" s="48"/>
      <c r="Z894" s="48"/>
      <c r="AA894" s="48" t="n">
        <f aca="false">U894+X894</f>
        <v>943.48488</v>
      </c>
      <c r="AB894" s="49" t="n">
        <f aca="false">V894+Y894</f>
        <v>78.01024</v>
      </c>
      <c r="AC894" s="48" t="n">
        <f aca="false">W894+Z894</f>
        <v>78.01024</v>
      </c>
      <c r="AD894" s="50" t="n">
        <f aca="false">AD905+AD895</f>
        <v>889.5156</v>
      </c>
      <c r="AE894" s="50" t="n">
        <f aca="false">AE905+AE895</f>
        <v>0</v>
      </c>
      <c r="AF894" s="50" t="n">
        <f aca="false">AF905+AF895</f>
        <v>0</v>
      </c>
      <c r="AG894" s="51" t="n">
        <f aca="false">AA894+AD894</f>
        <v>1833.00048</v>
      </c>
      <c r="AH894" s="51" t="n">
        <f aca="false">AB894+AE894</f>
        <v>78.01024</v>
      </c>
      <c r="AI894" s="51" t="n">
        <f aca="false">AC894+AF894</f>
        <v>78.01024</v>
      </c>
      <c r="AJ894" s="51" t="n">
        <f aca="false">AJ900</f>
        <v>0</v>
      </c>
      <c r="AK894" s="51"/>
      <c r="AL894" s="51"/>
      <c r="AM894" s="51" t="n">
        <f aca="false">AG894+AJ894</f>
        <v>1833.00048</v>
      </c>
      <c r="AN894" s="51" t="n">
        <f aca="false">AH894+AK894</f>
        <v>78.01024</v>
      </c>
      <c r="AO894" s="52" t="n">
        <f aca="false">AI894+AL894</f>
        <v>78.01024</v>
      </c>
    </row>
    <row r="895" customFormat="false" ht="22.5" hidden="false" customHeight="false" outlineLevel="0" collapsed="false">
      <c r="A895" s="41" t="s">
        <v>386</v>
      </c>
      <c r="B895" s="42" t="n">
        <v>298</v>
      </c>
      <c r="C895" s="43" t="n">
        <v>113</v>
      </c>
      <c r="D895" s="44" t="n">
        <v>11</v>
      </c>
      <c r="E895" s="45" t="n">
        <v>3</v>
      </c>
      <c r="F895" s="44" t="s">
        <v>22</v>
      </c>
      <c r="G895" s="46" t="n">
        <v>78420</v>
      </c>
      <c r="H895" s="47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  <c r="V895" s="48"/>
      <c r="W895" s="48"/>
      <c r="X895" s="48"/>
      <c r="Y895" s="48"/>
      <c r="Z895" s="48"/>
      <c r="AA895" s="48"/>
      <c r="AB895" s="49"/>
      <c r="AC895" s="48"/>
      <c r="AD895" s="50" t="n">
        <f aca="false">AD896+AD898</f>
        <v>1761.00048</v>
      </c>
      <c r="AE895" s="50" t="n">
        <f aca="false">AE896+AE898</f>
        <v>6.01024</v>
      </c>
      <c r="AF895" s="50" t="n">
        <f aca="false">AF896+AF898</f>
        <v>6.01024</v>
      </c>
      <c r="AG895" s="51" t="n">
        <f aca="false">AA895+AD895</f>
        <v>1761.00048</v>
      </c>
      <c r="AH895" s="51" t="n">
        <f aca="false">AB895+AE895</f>
        <v>6.01024</v>
      </c>
      <c r="AI895" s="51" t="n">
        <f aca="false">AC895+AF895</f>
        <v>6.01024</v>
      </c>
      <c r="AJ895" s="51"/>
      <c r="AK895" s="51"/>
      <c r="AL895" s="51"/>
      <c r="AM895" s="51" t="n">
        <f aca="false">AG895+AJ895</f>
        <v>1761.00048</v>
      </c>
      <c r="AN895" s="51" t="n">
        <f aca="false">AH895+AK895</f>
        <v>6.01024</v>
      </c>
      <c r="AO895" s="52" t="n">
        <f aca="false">AI895+AL895</f>
        <v>6.01024</v>
      </c>
    </row>
    <row r="896" customFormat="false" ht="22.5" hidden="false" customHeight="false" outlineLevel="0" collapsed="false">
      <c r="A896" s="41" t="s">
        <v>27</v>
      </c>
      <c r="B896" s="42" t="n">
        <v>298</v>
      </c>
      <c r="C896" s="43" t="n">
        <v>113</v>
      </c>
      <c r="D896" s="44" t="n">
        <v>11</v>
      </c>
      <c r="E896" s="45" t="n">
        <v>3</v>
      </c>
      <c r="F896" s="44" t="s">
        <v>22</v>
      </c>
      <c r="G896" s="46" t="n">
        <v>78420</v>
      </c>
      <c r="H896" s="47" t="n">
        <v>200</v>
      </c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  <c r="V896" s="48"/>
      <c r="W896" s="48"/>
      <c r="X896" s="48"/>
      <c r="Y896" s="48"/>
      <c r="Z896" s="48"/>
      <c r="AA896" s="48"/>
      <c r="AB896" s="49"/>
      <c r="AC896" s="48"/>
      <c r="AD896" s="50"/>
      <c r="AE896" s="50" t="n">
        <f aca="false">AE897</f>
        <v>6.01024</v>
      </c>
      <c r="AF896" s="50" t="n">
        <f aca="false">AF897</f>
        <v>6.01024</v>
      </c>
      <c r="AG896" s="51" t="n">
        <f aca="false">AA896+AD896</f>
        <v>0</v>
      </c>
      <c r="AH896" s="51" t="n">
        <f aca="false">AB896+AE896</f>
        <v>6.01024</v>
      </c>
      <c r="AI896" s="51" t="n">
        <f aca="false">AC896+AF896</f>
        <v>6.01024</v>
      </c>
      <c r="AJ896" s="51"/>
      <c r="AK896" s="51"/>
      <c r="AL896" s="51"/>
      <c r="AM896" s="51" t="n">
        <f aca="false">AG896+AJ896</f>
        <v>0</v>
      </c>
      <c r="AN896" s="51" t="n">
        <f aca="false">AH896+AK896</f>
        <v>6.01024</v>
      </c>
      <c r="AO896" s="52" t="n">
        <f aca="false">AI896+AL896</f>
        <v>6.01024</v>
      </c>
    </row>
    <row r="897" customFormat="false" ht="22.5" hidden="false" customHeight="false" outlineLevel="0" collapsed="false">
      <c r="A897" s="41" t="s">
        <v>28</v>
      </c>
      <c r="B897" s="42" t="n">
        <v>298</v>
      </c>
      <c r="C897" s="43" t="n">
        <v>113</v>
      </c>
      <c r="D897" s="44" t="n">
        <v>11</v>
      </c>
      <c r="E897" s="45" t="n">
        <v>3</v>
      </c>
      <c r="F897" s="44" t="s">
        <v>22</v>
      </c>
      <c r="G897" s="46" t="n">
        <v>78420</v>
      </c>
      <c r="H897" s="47" t="n">
        <v>240</v>
      </c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  <c r="V897" s="48"/>
      <c r="W897" s="48"/>
      <c r="X897" s="48"/>
      <c r="Y897" s="48"/>
      <c r="Z897" s="48"/>
      <c r="AA897" s="48"/>
      <c r="AB897" s="49"/>
      <c r="AC897" s="48"/>
      <c r="AD897" s="50"/>
      <c r="AE897" s="50" t="n">
        <v>6.01024</v>
      </c>
      <c r="AF897" s="50" t="n">
        <v>6.01024</v>
      </c>
      <c r="AG897" s="51" t="n">
        <f aca="false">AA897+AD897</f>
        <v>0</v>
      </c>
      <c r="AH897" s="51" t="n">
        <f aca="false">AB897+AE897</f>
        <v>6.01024</v>
      </c>
      <c r="AI897" s="51" t="n">
        <f aca="false">AC897+AF897</f>
        <v>6.01024</v>
      </c>
      <c r="AJ897" s="51"/>
      <c r="AK897" s="51"/>
      <c r="AL897" s="51"/>
      <c r="AM897" s="51" t="n">
        <f aca="false">AG897+AJ897</f>
        <v>0</v>
      </c>
      <c r="AN897" s="51" t="n">
        <f aca="false">AH897+AK897</f>
        <v>6.01024</v>
      </c>
      <c r="AO897" s="52" t="n">
        <f aca="false">AI897+AL897</f>
        <v>6.01024</v>
      </c>
    </row>
    <row r="898" customFormat="false" ht="12.75" hidden="false" customHeight="false" outlineLevel="0" collapsed="false">
      <c r="A898" s="41" t="s">
        <v>43</v>
      </c>
      <c r="B898" s="42" t="n">
        <v>298</v>
      </c>
      <c r="C898" s="43" t="n">
        <v>113</v>
      </c>
      <c r="D898" s="44" t="n">
        <v>11</v>
      </c>
      <c r="E898" s="45" t="n">
        <v>3</v>
      </c>
      <c r="F898" s="44" t="s">
        <v>22</v>
      </c>
      <c r="G898" s="46" t="n">
        <v>78420</v>
      </c>
      <c r="H898" s="47" t="n">
        <v>500</v>
      </c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  <c r="V898" s="48"/>
      <c r="W898" s="48"/>
      <c r="X898" s="48"/>
      <c r="Y898" s="48"/>
      <c r="Z898" s="48"/>
      <c r="AA898" s="48"/>
      <c r="AB898" s="49"/>
      <c r="AC898" s="48"/>
      <c r="AD898" s="50" t="n">
        <f aca="false">AD899</f>
        <v>1761.00048</v>
      </c>
      <c r="AE898" s="50"/>
      <c r="AF898" s="50"/>
      <c r="AG898" s="51" t="n">
        <f aca="false">AA898+AD898</f>
        <v>1761.00048</v>
      </c>
      <c r="AH898" s="51" t="n">
        <f aca="false">AB898+AE898</f>
        <v>0</v>
      </c>
      <c r="AI898" s="51" t="n">
        <f aca="false">AC898+AF898</f>
        <v>0</v>
      </c>
      <c r="AJ898" s="51"/>
      <c r="AK898" s="51"/>
      <c r="AL898" s="51"/>
      <c r="AM898" s="51" t="n">
        <f aca="false">AG898+AJ898</f>
        <v>1761.00048</v>
      </c>
      <c r="AN898" s="51" t="n">
        <f aca="false">AH898+AK898</f>
        <v>0</v>
      </c>
      <c r="AO898" s="52" t="n">
        <f aca="false">AI898+AL898</f>
        <v>0</v>
      </c>
    </row>
    <row r="899" customFormat="false" ht="12.75" hidden="false" customHeight="false" outlineLevel="0" collapsed="false">
      <c r="A899" s="41" t="s">
        <v>44</v>
      </c>
      <c r="B899" s="42" t="n">
        <v>298</v>
      </c>
      <c r="C899" s="43" t="n">
        <v>113</v>
      </c>
      <c r="D899" s="44" t="n">
        <v>11</v>
      </c>
      <c r="E899" s="45" t="n">
        <v>3</v>
      </c>
      <c r="F899" s="44" t="s">
        <v>22</v>
      </c>
      <c r="G899" s="46" t="n">
        <v>78420</v>
      </c>
      <c r="H899" s="47" t="n">
        <v>540</v>
      </c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  <c r="V899" s="48"/>
      <c r="W899" s="48"/>
      <c r="X899" s="48"/>
      <c r="Y899" s="48"/>
      <c r="Z899" s="48"/>
      <c r="AA899" s="48"/>
      <c r="AB899" s="49"/>
      <c r="AC899" s="48"/>
      <c r="AD899" s="50" t="n">
        <f aca="false">871.48488+889.5156</f>
        <v>1761.00048</v>
      </c>
      <c r="AE899" s="50"/>
      <c r="AF899" s="50"/>
      <c r="AG899" s="51" t="n">
        <f aca="false">AA899+AD899</f>
        <v>1761.00048</v>
      </c>
      <c r="AH899" s="51" t="n">
        <f aca="false">AB899+AE899</f>
        <v>0</v>
      </c>
      <c r="AI899" s="51" t="n">
        <f aca="false">AC899+AF899</f>
        <v>0</v>
      </c>
      <c r="AJ899" s="51"/>
      <c r="AK899" s="51"/>
      <c r="AL899" s="51"/>
      <c r="AM899" s="51" t="n">
        <f aca="false">AG899+AJ899</f>
        <v>1761.00048</v>
      </c>
      <c r="AN899" s="51" t="n">
        <f aca="false">AH899+AK899</f>
        <v>0</v>
      </c>
      <c r="AO899" s="52" t="n">
        <f aca="false">AI899+AL899</f>
        <v>0</v>
      </c>
    </row>
    <row r="900" customFormat="false" ht="40.5" hidden="false" customHeight="true" outlineLevel="0" collapsed="false">
      <c r="A900" s="41" t="s">
        <v>387</v>
      </c>
      <c r="B900" s="42" t="n">
        <v>298</v>
      </c>
      <c r="C900" s="43" t="n">
        <v>113</v>
      </c>
      <c r="D900" s="44" t="n">
        <v>11</v>
      </c>
      <c r="E900" s="45" t="n">
        <v>3</v>
      </c>
      <c r="F900" s="44" t="n">
        <v>0</v>
      </c>
      <c r="G900" s="46" t="n">
        <v>80550</v>
      </c>
      <c r="H900" s="47"/>
      <c r="I900" s="48" t="n">
        <f aca="false">I901+I903</f>
        <v>72</v>
      </c>
      <c r="J900" s="48" t="n">
        <f aca="false">J901+J903</f>
        <v>72</v>
      </c>
      <c r="K900" s="48" t="n">
        <f aca="false">K901+K903</f>
        <v>72</v>
      </c>
      <c r="L900" s="48"/>
      <c r="M900" s="48"/>
      <c r="N900" s="48"/>
      <c r="O900" s="48" t="n">
        <f aca="false">I900+L900</f>
        <v>72</v>
      </c>
      <c r="P900" s="48" t="n">
        <f aca="false">J900+M900</f>
        <v>72</v>
      </c>
      <c r="Q900" s="48" t="n">
        <f aca="false">K900+N900</f>
        <v>72</v>
      </c>
      <c r="R900" s="48"/>
      <c r="S900" s="48"/>
      <c r="T900" s="48"/>
      <c r="U900" s="48" t="n">
        <f aca="false">O900+R900</f>
        <v>72</v>
      </c>
      <c r="V900" s="48" t="n">
        <f aca="false">P900+S900</f>
        <v>72</v>
      </c>
      <c r="W900" s="48" t="n">
        <f aca="false">Q900+T900</f>
        <v>72</v>
      </c>
      <c r="X900" s="48"/>
      <c r="Y900" s="48"/>
      <c r="Z900" s="48"/>
      <c r="AA900" s="48" t="n">
        <f aca="false">U900+X900</f>
        <v>72</v>
      </c>
      <c r="AB900" s="49" t="n">
        <f aca="false">V900+Y900</f>
        <v>72</v>
      </c>
      <c r="AC900" s="48" t="n">
        <f aca="false">W900+Z900</f>
        <v>72</v>
      </c>
      <c r="AD900" s="50"/>
      <c r="AE900" s="50"/>
      <c r="AF900" s="50"/>
      <c r="AG900" s="51" t="n">
        <f aca="false">AA900+AD900</f>
        <v>72</v>
      </c>
      <c r="AH900" s="51" t="n">
        <f aca="false">AB900+AE900</f>
        <v>72</v>
      </c>
      <c r="AI900" s="51" t="n">
        <f aca="false">AC900+AF900</f>
        <v>72</v>
      </c>
      <c r="AJ900" s="51" t="n">
        <f aca="false">AJ901+AJ903</f>
        <v>0</v>
      </c>
      <c r="AK900" s="51"/>
      <c r="AL900" s="51"/>
      <c r="AM900" s="51" t="n">
        <f aca="false">AG900+AJ900</f>
        <v>72</v>
      </c>
      <c r="AN900" s="51" t="n">
        <f aca="false">AH900+AK900</f>
        <v>72</v>
      </c>
      <c r="AO900" s="52" t="n">
        <f aca="false">AI900+AL900</f>
        <v>72</v>
      </c>
    </row>
    <row r="901" customFormat="false" ht="63" hidden="false" customHeight="true" outlineLevel="0" collapsed="false">
      <c r="A901" s="41" t="s">
        <v>79</v>
      </c>
      <c r="B901" s="42" t="n">
        <v>298</v>
      </c>
      <c r="C901" s="43" t="n">
        <v>113</v>
      </c>
      <c r="D901" s="44" t="n">
        <v>11</v>
      </c>
      <c r="E901" s="45" t="n">
        <v>3</v>
      </c>
      <c r="F901" s="44" t="n">
        <v>0</v>
      </c>
      <c r="G901" s="46" t="n">
        <v>80550</v>
      </c>
      <c r="H901" s="47" t="n">
        <v>100</v>
      </c>
      <c r="I901" s="48" t="n">
        <f aca="false">I902</f>
        <v>20</v>
      </c>
      <c r="J901" s="48" t="n">
        <f aca="false">J902</f>
        <v>20</v>
      </c>
      <c r="K901" s="48" t="n">
        <f aca="false">K902</f>
        <v>20</v>
      </c>
      <c r="L901" s="48"/>
      <c r="M901" s="48"/>
      <c r="N901" s="48"/>
      <c r="O901" s="48" t="n">
        <f aca="false">I901+L901</f>
        <v>20</v>
      </c>
      <c r="P901" s="48" t="n">
        <f aca="false">J901+M901</f>
        <v>20</v>
      </c>
      <c r="Q901" s="48" t="n">
        <f aca="false">K901+N901</f>
        <v>20</v>
      </c>
      <c r="R901" s="48"/>
      <c r="S901" s="48"/>
      <c r="T901" s="48"/>
      <c r="U901" s="48" t="n">
        <f aca="false">O901+R901</f>
        <v>20</v>
      </c>
      <c r="V901" s="48" t="n">
        <f aca="false">P901+S901</f>
        <v>20</v>
      </c>
      <c r="W901" s="48" t="n">
        <f aca="false">Q901+T901</f>
        <v>20</v>
      </c>
      <c r="X901" s="48"/>
      <c r="Y901" s="48"/>
      <c r="Z901" s="48"/>
      <c r="AA901" s="48" t="n">
        <f aca="false">U901+X901</f>
        <v>20</v>
      </c>
      <c r="AB901" s="49" t="n">
        <f aca="false">V901+Y901</f>
        <v>20</v>
      </c>
      <c r="AC901" s="48" t="n">
        <f aca="false">W901+Z901</f>
        <v>20</v>
      </c>
      <c r="AD901" s="50"/>
      <c r="AE901" s="50"/>
      <c r="AF901" s="50"/>
      <c r="AG901" s="51" t="n">
        <f aca="false">AA901+AD901</f>
        <v>20</v>
      </c>
      <c r="AH901" s="51" t="n">
        <f aca="false">AB901+AE901</f>
        <v>20</v>
      </c>
      <c r="AI901" s="51" t="n">
        <f aca="false">AC901+AF901</f>
        <v>20</v>
      </c>
      <c r="AJ901" s="51" t="n">
        <f aca="false">AJ902</f>
        <v>-20</v>
      </c>
      <c r="AK901" s="51"/>
      <c r="AL901" s="51"/>
      <c r="AM901" s="51" t="n">
        <f aca="false">AG901+AJ901</f>
        <v>0</v>
      </c>
      <c r="AN901" s="51" t="n">
        <f aca="false">AH901+AK901</f>
        <v>20</v>
      </c>
      <c r="AO901" s="52" t="n">
        <f aca="false">AI901+AL901</f>
        <v>20</v>
      </c>
    </row>
    <row r="902" customFormat="false" ht="26.1" hidden="false" customHeight="true" outlineLevel="0" collapsed="false">
      <c r="A902" s="41" t="s">
        <v>107</v>
      </c>
      <c r="B902" s="42" t="n">
        <v>298</v>
      </c>
      <c r="C902" s="43" t="n">
        <v>113</v>
      </c>
      <c r="D902" s="44" t="n">
        <v>11</v>
      </c>
      <c r="E902" s="45" t="n">
        <v>3</v>
      </c>
      <c r="F902" s="44" t="n">
        <v>0</v>
      </c>
      <c r="G902" s="46" t="n">
        <v>80550</v>
      </c>
      <c r="H902" s="47" t="n">
        <v>120</v>
      </c>
      <c r="I902" s="48" t="n">
        <v>20</v>
      </c>
      <c r="J902" s="48" t="n">
        <v>20</v>
      </c>
      <c r="K902" s="48" t="n">
        <v>20</v>
      </c>
      <c r="L902" s="48"/>
      <c r="M902" s="48"/>
      <c r="N902" s="48"/>
      <c r="O902" s="48" t="n">
        <f aca="false">I902+L902</f>
        <v>20</v>
      </c>
      <c r="P902" s="48" t="n">
        <f aca="false">J902+M902</f>
        <v>20</v>
      </c>
      <c r="Q902" s="48" t="n">
        <f aca="false">K902+N902</f>
        <v>20</v>
      </c>
      <c r="R902" s="48"/>
      <c r="S902" s="48"/>
      <c r="T902" s="48"/>
      <c r="U902" s="48" t="n">
        <f aca="false">O902+R902</f>
        <v>20</v>
      </c>
      <c r="V902" s="48" t="n">
        <f aca="false">P902+S902</f>
        <v>20</v>
      </c>
      <c r="W902" s="48" t="n">
        <f aca="false">Q902+T902</f>
        <v>20</v>
      </c>
      <c r="X902" s="48"/>
      <c r="Y902" s="48"/>
      <c r="Z902" s="48"/>
      <c r="AA902" s="48" t="n">
        <f aca="false">U902+X902</f>
        <v>20</v>
      </c>
      <c r="AB902" s="49" t="n">
        <f aca="false">V902+Y902</f>
        <v>20</v>
      </c>
      <c r="AC902" s="48" t="n">
        <f aca="false">W902+Z902</f>
        <v>20</v>
      </c>
      <c r="AD902" s="50"/>
      <c r="AE902" s="50"/>
      <c r="AF902" s="50"/>
      <c r="AG902" s="51" t="n">
        <f aca="false">AA902+AD902</f>
        <v>20</v>
      </c>
      <c r="AH902" s="51" t="n">
        <f aca="false">AB902+AE902</f>
        <v>20</v>
      </c>
      <c r="AI902" s="51" t="n">
        <f aca="false">AC902+AF902</f>
        <v>20</v>
      </c>
      <c r="AJ902" s="51" t="n">
        <v>-20</v>
      </c>
      <c r="AK902" s="51"/>
      <c r="AL902" s="51"/>
      <c r="AM902" s="51" t="n">
        <f aca="false">AG902+AJ902</f>
        <v>0</v>
      </c>
      <c r="AN902" s="51" t="n">
        <f aca="false">AH902+AK902</f>
        <v>20</v>
      </c>
      <c r="AO902" s="52" t="n">
        <f aca="false">AI902+AL902</f>
        <v>20</v>
      </c>
    </row>
    <row r="903" customFormat="false" ht="26.1" hidden="false" customHeight="true" outlineLevel="0" collapsed="false">
      <c r="A903" s="41" t="s">
        <v>27</v>
      </c>
      <c r="B903" s="42" t="n">
        <v>298</v>
      </c>
      <c r="C903" s="43" t="n">
        <v>113</v>
      </c>
      <c r="D903" s="44" t="n">
        <v>11</v>
      </c>
      <c r="E903" s="45" t="n">
        <v>3</v>
      </c>
      <c r="F903" s="44" t="n">
        <v>0</v>
      </c>
      <c r="G903" s="46" t="n">
        <v>80550</v>
      </c>
      <c r="H903" s="47" t="n">
        <v>200</v>
      </c>
      <c r="I903" s="48" t="n">
        <f aca="false">I904</f>
        <v>52</v>
      </c>
      <c r="J903" s="48" t="n">
        <f aca="false">J904</f>
        <v>52</v>
      </c>
      <c r="K903" s="48" t="n">
        <f aca="false">K904</f>
        <v>52</v>
      </c>
      <c r="L903" s="48"/>
      <c r="M903" s="48"/>
      <c r="N903" s="48"/>
      <c r="O903" s="48" t="n">
        <f aca="false">I903+L903</f>
        <v>52</v>
      </c>
      <c r="P903" s="48" t="n">
        <f aca="false">J903+M903</f>
        <v>52</v>
      </c>
      <c r="Q903" s="48" t="n">
        <f aca="false">K903+N903</f>
        <v>52</v>
      </c>
      <c r="R903" s="48"/>
      <c r="S903" s="48"/>
      <c r="T903" s="48"/>
      <c r="U903" s="48" t="n">
        <f aca="false">O903+R903</f>
        <v>52</v>
      </c>
      <c r="V903" s="48" t="n">
        <f aca="false">P903+S903</f>
        <v>52</v>
      </c>
      <c r="W903" s="48" t="n">
        <f aca="false">Q903+T903</f>
        <v>52</v>
      </c>
      <c r="X903" s="48"/>
      <c r="Y903" s="48"/>
      <c r="Z903" s="48"/>
      <c r="AA903" s="48" t="n">
        <f aca="false">U903+X903</f>
        <v>52</v>
      </c>
      <c r="AB903" s="49" t="n">
        <f aca="false">V903+Y903</f>
        <v>52</v>
      </c>
      <c r="AC903" s="48" t="n">
        <f aca="false">W903+Z903</f>
        <v>52</v>
      </c>
      <c r="AD903" s="50"/>
      <c r="AE903" s="50"/>
      <c r="AF903" s="50"/>
      <c r="AG903" s="51" t="n">
        <f aca="false">AA903+AD903</f>
        <v>52</v>
      </c>
      <c r="AH903" s="51" t="n">
        <f aca="false">AB903+AE903</f>
        <v>52</v>
      </c>
      <c r="AI903" s="51" t="n">
        <f aca="false">AC903+AF903</f>
        <v>52</v>
      </c>
      <c r="AJ903" s="51" t="n">
        <f aca="false">AJ904</f>
        <v>20</v>
      </c>
      <c r="AK903" s="51"/>
      <c r="AL903" s="51"/>
      <c r="AM903" s="51" t="n">
        <f aca="false">AG903+AJ903</f>
        <v>72</v>
      </c>
      <c r="AN903" s="51" t="n">
        <f aca="false">AH903+AK903</f>
        <v>52</v>
      </c>
      <c r="AO903" s="52" t="n">
        <f aca="false">AI903+AL903</f>
        <v>52</v>
      </c>
    </row>
    <row r="904" customFormat="false" ht="26.1" hidden="false" customHeight="true" outlineLevel="0" collapsed="false">
      <c r="A904" s="41" t="s">
        <v>28</v>
      </c>
      <c r="B904" s="42" t="n">
        <v>298</v>
      </c>
      <c r="C904" s="43" t="n">
        <v>113</v>
      </c>
      <c r="D904" s="44" t="n">
        <v>11</v>
      </c>
      <c r="E904" s="45" t="n">
        <v>3</v>
      </c>
      <c r="F904" s="44" t="n">
        <v>0</v>
      </c>
      <c r="G904" s="46" t="n">
        <v>80550</v>
      </c>
      <c r="H904" s="47" t="n">
        <v>240</v>
      </c>
      <c r="I904" s="48" t="n">
        <v>52</v>
      </c>
      <c r="J904" s="48" t="n">
        <v>52</v>
      </c>
      <c r="K904" s="48" t="n">
        <v>52</v>
      </c>
      <c r="L904" s="48"/>
      <c r="M904" s="48"/>
      <c r="N904" s="48"/>
      <c r="O904" s="48" t="n">
        <f aca="false">I904+L904</f>
        <v>52</v>
      </c>
      <c r="P904" s="48" t="n">
        <f aca="false">J904+M904</f>
        <v>52</v>
      </c>
      <c r="Q904" s="48" t="n">
        <f aca="false">K904+N904</f>
        <v>52</v>
      </c>
      <c r="R904" s="48"/>
      <c r="S904" s="48"/>
      <c r="T904" s="48"/>
      <c r="U904" s="48" t="n">
        <f aca="false">O904+R904</f>
        <v>52</v>
      </c>
      <c r="V904" s="48" t="n">
        <f aca="false">P904+S904</f>
        <v>52</v>
      </c>
      <c r="W904" s="48" t="n">
        <f aca="false">Q904+T904</f>
        <v>52</v>
      </c>
      <c r="X904" s="48"/>
      <c r="Y904" s="48"/>
      <c r="Z904" s="48"/>
      <c r="AA904" s="48" t="n">
        <f aca="false">U904+X904</f>
        <v>52</v>
      </c>
      <c r="AB904" s="49" t="n">
        <f aca="false">V904+Y904</f>
        <v>52</v>
      </c>
      <c r="AC904" s="48" t="n">
        <f aca="false">W904+Z904</f>
        <v>52</v>
      </c>
      <c r="AD904" s="50"/>
      <c r="AE904" s="50"/>
      <c r="AF904" s="50"/>
      <c r="AG904" s="51" t="n">
        <f aca="false">AA904+AD904</f>
        <v>52</v>
      </c>
      <c r="AH904" s="51" t="n">
        <f aca="false">AB904+AE904</f>
        <v>52</v>
      </c>
      <c r="AI904" s="51" t="n">
        <f aca="false">AC904+AF904</f>
        <v>52</v>
      </c>
      <c r="AJ904" s="51" t="n">
        <v>20</v>
      </c>
      <c r="AK904" s="51"/>
      <c r="AL904" s="51"/>
      <c r="AM904" s="51" t="n">
        <f aca="false">AG904+AJ904</f>
        <v>72</v>
      </c>
      <c r="AN904" s="51" t="n">
        <f aca="false">AH904+AK904</f>
        <v>52</v>
      </c>
      <c r="AO904" s="52" t="n">
        <f aca="false">AI904+AL904</f>
        <v>52</v>
      </c>
    </row>
    <row r="905" customFormat="false" ht="27" hidden="false" customHeight="true" outlineLevel="0" collapsed="false">
      <c r="A905" s="41" t="s">
        <v>386</v>
      </c>
      <c r="B905" s="42" t="n">
        <v>298</v>
      </c>
      <c r="C905" s="43" t="n">
        <v>113</v>
      </c>
      <c r="D905" s="44" t="n">
        <v>11</v>
      </c>
      <c r="E905" s="45" t="n">
        <v>3</v>
      </c>
      <c r="F905" s="44" t="s">
        <v>22</v>
      </c>
      <c r="G905" s="46" t="s">
        <v>388</v>
      </c>
      <c r="H905" s="47"/>
      <c r="I905" s="48" t="n">
        <f aca="false">I906</f>
        <v>575.23476</v>
      </c>
      <c r="J905" s="48" t="n">
        <f aca="false">J906</f>
        <v>6.01024</v>
      </c>
      <c r="K905" s="48" t="n">
        <f aca="false">K906</f>
        <v>6.01024</v>
      </c>
      <c r="L905" s="48" t="n">
        <f aca="false">L906</f>
        <v>296.25012</v>
      </c>
      <c r="M905" s="48"/>
      <c r="N905" s="48"/>
      <c r="O905" s="48" t="n">
        <f aca="false">I905+L905</f>
        <v>871.48488</v>
      </c>
      <c r="P905" s="48" t="n">
        <f aca="false">J905+M905</f>
        <v>6.01024</v>
      </c>
      <c r="Q905" s="48" t="n">
        <f aca="false">K905+N905</f>
        <v>6.01024</v>
      </c>
      <c r="R905" s="48"/>
      <c r="S905" s="48"/>
      <c r="T905" s="48"/>
      <c r="U905" s="48" t="n">
        <f aca="false">O905+R905</f>
        <v>871.48488</v>
      </c>
      <c r="V905" s="48" t="n">
        <f aca="false">P905+S905</f>
        <v>6.01024</v>
      </c>
      <c r="W905" s="48" t="n">
        <f aca="false">Q905+T905</f>
        <v>6.01024</v>
      </c>
      <c r="X905" s="48"/>
      <c r="Y905" s="48"/>
      <c r="Z905" s="48"/>
      <c r="AA905" s="48" t="n">
        <f aca="false">U905+X905</f>
        <v>871.48488</v>
      </c>
      <c r="AB905" s="49" t="n">
        <f aca="false">V905+Y905</f>
        <v>6.01024</v>
      </c>
      <c r="AC905" s="48" t="n">
        <f aca="false">W905+Z905</f>
        <v>6.01024</v>
      </c>
      <c r="AD905" s="50" t="n">
        <f aca="false">AD906</f>
        <v>-871.48488</v>
      </c>
      <c r="AE905" s="50" t="n">
        <f aca="false">AE906</f>
        <v>-6.01024</v>
      </c>
      <c r="AF905" s="50" t="n">
        <f aca="false">AF906</f>
        <v>-6.01024</v>
      </c>
      <c r="AG905" s="51" t="n">
        <f aca="false">AA905+AD905</f>
        <v>0</v>
      </c>
      <c r="AH905" s="51" t="n">
        <f aca="false">AB905+AE905</f>
        <v>0</v>
      </c>
      <c r="AI905" s="51" t="n">
        <f aca="false">AC905+AF905</f>
        <v>0</v>
      </c>
      <c r="AJ905" s="51"/>
      <c r="AK905" s="51"/>
      <c r="AL905" s="51"/>
      <c r="AM905" s="51" t="n">
        <f aca="false">AG905+AJ905</f>
        <v>0</v>
      </c>
      <c r="AN905" s="51" t="n">
        <f aca="false">AH905+AK905</f>
        <v>0</v>
      </c>
      <c r="AO905" s="52" t="n">
        <f aca="false">AI905+AL905</f>
        <v>0</v>
      </c>
    </row>
    <row r="906" customFormat="false" ht="25.15" hidden="false" customHeight="true" outlineLevel="0" collapsed="false">
      <c r="A906" s="41" t="s">
        <v>27</v>
      </c>
      <c r="B906" s="42" t="n">
        <v>298</v>
      </c>
      <c r="C906" s="43" t="n">
        <v>113</v>
      </c>
      <c r="D906" s="44" t="n">
        <v>11</v>
      </c>
      <c r="E906" s="45" t="n">
        <v>3</v>
      </c>
      <c r="F906" s="44" t="s">
        <v>22</v>
      </c>
      <c r="G906" s="46" t="s">
        <v>388</v>
      </c>
      <c r="H906" s="47" t="n">
        <v>200</v>
      </c>
      <c r="I906" s="48" t="n">
        <f aca="false">I907</f>
        <v>575.23476</v>
      </c>
      <c r="J906" s="48" t="n">
        <f aca="false">J907</f>
        <v>6.01024</v>
      </c>
      <c r="K906" s="48" t="n">
        <f aca="false">K907</f>
        <v>6.01024</v>
      </c>
      <c r="L906" s="48" t="n">
        <f aca="false">L907</f>
        <v>296.25012</v>
      </c>
      <c r="M906" s="48"/>
      <c r="N906" s="48"/>
      <c r="O906" s="48" t="n">
        <f aca="false">I906+L906</f>
        <v>871.48488</v>
      </c>
      <c r="P906" s="48" t="n">
        <f aca="false">J906+M906</f>
        <v>6.01024</v>
      </c>
      <c r="Q906" s="48" t="n">
        <f aca="false">K906+N906</f>
        <v>6.01024</v>
      </c>
      <c r="R906" s="48"/>
      <c r="S906" s="48"/>
      <c r="T906" s="48"/>
      <c r="U906" s="48" t="n">
        <f aca="false">O906+R906</f>
        <v>871.48488</v>
      </c>
      <c r="V906" s="48" t="n">
        <f aca="false">P906+S906</f>
        <v>6.01024</v>
      </c>
      <c r="W906" s="48" t="n">
        <f aca="false">Q906+T906</f>
        <v>6.01024</v>
      </c>
      <c r="X906" s="48"/>
      <c r="Y906" s="48"/>
      <c r="Z906" s="48"/>
      <c r="AA906" s="48" t="n">
        <f aca="false">U906+X906</f>
        <v>871.48488</v>
      </c>
      <c r="AB906" s="49" t="n">
        <f aca="false">V906+Y906</f>
        <v>6.01024</v>
      </c>
      <c r="AC906" s="48" t="n">
        <f aca="false">W906+Z906</f>
        <v>6.01024</v>
      </c>
      <c r="AD906" s="50" t="n">
        <f aca="false">AD907</f>
        <v>-871.48488</v>
      </c>
      <c r="AE906" s="50" t="n">
        <f aca="false">AE907</f>
        <v>-6.01024</v>
      </c>
      <c r="AF906" s="50" t="n">
        <f aca="false">AF907</f>
        <v>-6.01024</v>
      </c>
      <c r="AG906" s="51" t="n">
        <f aca="false">AA906+AD906</f>
        <v>0</v>
      </c>
      <c r="AH906" s="51" t="n">
        <f aca="false">AB906+AE906</f>
        <v>0</v>
      </c>
      <c r="AI906" s="51" t="n">
        <f aca="false">AC906+AF906</f>
        <v>0</v>
      </c>
      <c r="AJ906" s="51"/>
      <c r="AK906" s="51"/>
      <c r="AL906" s="51"/>
      <c r="AM906" s="51" t="n">
        <f aca="false">AG906+AJ906</f>
        <v>0</v>
      </c>
      <c r="AN906" s="51" t="n">
        <f aca="false">AH906+AK906</f>
        <v>0</v>
      </c>
      <c r="AO906" s="52" t="n">
        <f aca="false">AI906+AL906</f>
        <v>0</v>
      </c>
    </row>
    <row r="907" customFormat="false" ht="28.5" hidden="false" customHeight="true" outlineLevel="0" collapsed="false">
      <c r="A907" s="41" t="s">
        <v>28</v>
      </c>
      <c r="B907" s="42" t="n">
        <v>298</v>
      </c>
      <c r="C907" s="43" t="n">
        <v>113</v>
      </c>
      <c r="D907" s="44" t="n">
        <v>11</v>
      </c>
      <c r="E907" s="45" t="n">
        <v>3</v>
      </c>
      <c r="F907" s="44" t="s">
        <v>22</v>
      </c>
      <c r="G907" s="46" t="s">
        <v>388</v>
      </c>
      <c r="H907" s="47" t="n">
        <v>240</v>
      </c>
      <c r="I907" s="48" t="n">
        <f aca="false">144+431.23476</f>
        <v>575.23476</v>
      </c>
      <c r="J907" s="48" t="n">
        <v>6.01024</v>
      </c>
      <c r="K907" s="48" t="n">
        <v>6.01024</v>
      </c>
      <c r="L907" s="48" t="n">
        <v>296.25012</v>
      </c>
      <c r="M907" s="48"/>
      <c r="N907" s="48"/>
      <c r="O907" s="48" t="n">
        <f aca="false">I907+L907</f>
        <v>871.48488</v>
      </c>
      <c r="P907" s="48" t="n">
        <f aca="false">J907+M907</f>
        <v>6.01024</v>
      </c>
      <c r="Q907" s="48" t="n">
        <f aca="false">K907+N907</f>
        <v>6.01024</v>
      </c>
      <c r="R907" s="48"/>
      <c r="S907" s="48"/>
      <c r="T907" s="48"/>
      <c r="U907" s="48" t="n">
        <f aca="false">O907+R907</f>
        <v>871.48488</v>
      </c>
      <c r="V907" s="48" t="n">
        <f aca="false">P907+S907</f>
        <v>6.01024</v>
      </c>
      <c r="W907" s="48" t="n">
        <f aca="false">Q907+T907</f>
        <v>6.01024</v>
      </c>
      <c r="X907" s="48"/>
      <c r="Y907" s="48"/>
      <c r="Z907" s="48"/>
      <c r="AA907" s="48" t="n">
        <f aca="false">U907+X907</f>
        <v>871.48488</v>
      </c>
      <c r="AB907" s="49" t="n">
        <f aca="false">V907+Y907</f>
        <v>6.01024</v>
      </c>
      <c r="AC907" s="48" t="n">
        <f aca="false">W907+Z907</f>
        <v>6.01024</v>
      </c>
      <c r="AD907" s="50" t="n">
        <f aca="false">-AA907</f>
        <v>-871.48488</v>
      </c>
      <c r="AE907" s="50" t="n">
        <f aca="false">-AB907</f>
        <v>-6.01024</v>
      </c>
      <c r="AF907" s="50" t="n">
        <f aca="false">-AC907</f>
        <v>-6.01024</v>
      </c>
      <c r="AG907" s="51" t="n">
        <f aca="false">AA907+AD907</f>
        <v>0</v>
      </c>
      <c r="AH907" s="51" t="n">
        <f aca="false">AB907+AE907</f>
        <v>0</v>
      </c>
      <c r="AI907" s="51" t="n">
        <f aca="false">AC907+AF907</f>
        <v>0</v>
      </c>
      <c r="AJ907" s="51"/>
      <c r="AK907" s="51"/>
      <c r="AL907" s="51"/>
      <c r="AM907" s="51" t="n">
        <f aca="false">AG907+AJ907</f>
        <v>0</v>
      </c>
      <c r="AN907" s="51" t="n">
        <f aca="false">AH907+AK907</f>
        <v>0</v>
      </c>
      <c r="AO907" s="52" t="n">
        <f aca="false">AI907+AL907</f>
        <v>0</v>
      </c>
    </row>
    <row r="908" customFormat="false" ht="22.5" hidden="false" customHeight="false" outlineLevel="0" collapsed="false">
      <c r="A908" s="53" t="s">
        <v>389</v>
      </c>
      <c r="B908" s="42" t="n">
        <v>298</v>
      </c>
      <c r="C908" s="43" t="n">
        <v>113</v>
      </c>
      <c r="D908" s="44" t="n">
        <v>11</v>
      </c>
      <c r="E908" s="45" t="n">
        <v>4</v>
      </c>
      <c r="F908" s="44" t="s">
        <v>22</v>
      </c>
      <c r="G908" s="46" t="s">
        <v>23</v>
      </c>
      <c r="H908" s="47"/>
      <c r="I908" s="48" t="n">
        <f aca="false">I909</f>
        <v>100</v>
      </c>
      <c r="J908" s="48" t="n">
        <f aca="false">J909</f>
        <v>100</v>
      </c>
      <c r="K908" s="48" t="n">
        <f aca="false">K909</f>
        <v>100</v>
      </c>
      <c r="L908" s="48"/>
      <c r="M908" s="48"/>
      <c r="N908" s="48"/>
      <c r="O908" s="48" t="n">
        <f aca="false">I908+L908</f>
        <v>100</v>
      </c>
      <c r="P908" s="48" t="n">
        <f aca="false">J908+M908</f>
        <v>100</v>
      </c>
      <c r="Q908" s="48" t="n">
        <f aca="false">K908+N908</f>
        <v>100</v>
      </c>
      <c r="R908" s="48"/>
      <c r="S908" s="48"/>
      <c r="T908" s="48"/>
      <c r="U908" s="48" t="n">
        <f aca="false">O908+R908</f>
        <v>100</v>
      </c>
      <c r="V908" s="48" t="n">
        <f aca="false">P908+S908</f>
        <v>100</v>
      </c>
      <c r="W908" s="48" t="n">
        <f aca="false">Q908+T908</f>
        <v>100</v>
      </c>
      <c r="X908" s="48"/>
      <c r="Y908" s="48"/>
      <c r="Z908" s="48"/>
      <c r="AA908" s="48" t="n">
        <f aca="false">U908+X908</f>
        <v>100</v>
      </c>
      <c r="AB908" s="49" t="n">
        <f aca="false">V908+Y908</f>
        <v>100</v>
      </c>
      <c r="AC908" s="48" t="n">
        <f aca="false">W908+Z908</f>
        <v>100</v>
      </c>
      <c r="AD908" s="50"/>
      <c r="AE908" s="50"/>
      <c r="AF908" s="50"/>
      <c r="AG908" s="51" t="n">
        <f aca="false">AA908+AD908</f>
        <v>100</v>
      </c>
      <c r="AH908" s="51" t="n">
        <f aca="false">AB908+AE908</f>
        <v>100</v>
      </c>
      <c r="AI908" s="51" t="n">
        <f aca="false">AC908+AF908</f>
        <v>100</v>
      </c>
      <c r="AJ908" s="51" t="n">
        <f aca="false">AJ909+AJ912</f>
        <v>259.643</v>
      </c>
      <c r="AK908" s="51"/>
      <c r="AL908" s="51"/>
      <c r="AM908" s="51" t="n">
        <f aca="false">AG908+AJ908</f>
        <v>359.643</v>
      </c>
      <c r="AN908" s="51" t="n">
        <f aca="false">AH908+AK908</f>
        <v>100</v>
      </c>
      <c r="AO908" s="52" t="n">
        <f aca="false">AI908+AL908</f>
        <v>100</v>
      </c>
    </row>
    <row r="909" customFormat="false" ht="36" hidden="false" customHeight="true" outlineLevel="0" collapsed="false">
      <c r="A909" s="41" t="s">
        <v>390</v>
      </c>
      <c r="B909" s="42" t="n">
        <v>298</v>
      </c>
      <c r="C909" s="43" t="n">
        <v>113</v>
      </c>
      <c r="D909" s="44" t="n">
        <v>11</v>
      </c>
      <c r="E909" s="45" t="n">
        <v>4</v>
      </c>
      <c r="F909" s="44" t="s">
        <v>22</v>
      </c>
      <c r="G909" s="46" t="n">
        <v>78410</v>
      </c>
      <c r="H909" s="47"/>
      <c r="I909" s="48" t="n">
        <f aca="false">I910</f>
        <v>100</v>
      </c>
      <c r="J909" s="48" t="n">
        <f aca="false">J910</f>
        <v>100</v>
      </c>
      <c r="K909" s="48" t="n">
        <f aca="false">K910</f>
        <v>100</v>
      </c>
      <c r="L909" s="48"/>
      <c r="M909" s="48"/>
      <c r="N909" s="48"/>
      <c r="O909" s="48" t="n">
        <f aca="false">I909+L909</f>
        <v>100</v>
      </c>
      <c r="P909" s="48" t="n">
        <f aca="false">J909+M909</f>
        <v>100</v>
      </c>
      <c r="Q909" s="48" t="n">
        <f aca="false">K909+N909</f>
        <v>100</v>
      </c>
      <c r="R909" s="48"/>
      <c r="S909" s="48"/>
      <c r="T909" s="48"/>
      <c r="U909" s="48" t="n">
        <f aca="false">O909+R909</f>
        <v>100</v>
      </c>
      <c r="V909" s="48" t="n">
        <f aca="false">P909+S909</f>
        <v>100</v>
      </c>
      <c r="W909" s="48" t="n">
        <f aca="false">Q909+T909</f>
        <v>100</v>
      </c>
      <c r="X909" s="48"/>
      <c r="Y909" s="48"/>
      <c r="Z909" s="48"/>
      <c r="AA909" s="48" t="n">
        <f aca="false">U909+X909</f>
        <v>100</v>
      </c>
      <c r="AB909" s="49" t="n">
        <f aca="false">V909+Y909</f>
        <v>100</v>
      </c>
      <c r="AC909" s="48" t="n">
        <f aca="false">W909+Z909</f>
        <v>100</v>
      </c>
      <c r="AD909" s="50"/>
      <c r="AE909" s="50"/>
      <c r="AF909" s="50"/>
      <c r="AG909" s="51" t="n">
        <f aca="false">AA909+AD909</f>
        <v>100</v>
      </c>
      <c r="AH909" s="51" t="n">
        <f aca="false">AB909+AE909</f>
        <v>100</v>
      </c>
      <c r="AI909" s="51" t="n">
        <f aca="false">AC909+AF909</f>
        <v>100</v>
      </c>
      <c r="AJ909" s="51" t="n">
        <f aca="false">AJ910</f>
        <v>-100</v>
      </c>
      <c r="AK909" s="51"/>
      <c r="AL909" s="51"/>
      <c r="AM909" s="51" t="n">
        <f aca="false">AG909+AJ909</f>
        <v>0</v>
      </c>
      <c r="AN909" s="51" t="n">
        <f aca="false">AH909+AK909</f>
        <v>100</v>
      </c>
      <c r="AO909" s="52" t="n">
        <f aca="false">AI909+AL909</f>
        <v>100</v>
      </c>
    </row>
    <row r="910" customFormat="false" ht="26.65" hidden="false" customHeight="true" outlineLevel="0" collapsed="false">
      <c r="A910" s="41" t="s">
        <v>158</v>
      </c>
      <c r="B910" s="42" t="n">
        <v>298</v>
      </c>
      <c r="C910" s="43" t="n">
        <v>113</v>
      </c>
      <c r="D910" s="44" t="n">
        <v>11</v>
      </c>
      <c r="E910" s="45" t="n">
        <v>4</v>
      </c>
      <c r="F910" s="44" t="s">
        <v>22</v>
      </c>
      <c r="G910" s="46" t="n">
        <v>78410</v>
      </c>
      <c r="H910" s="47" t="n">
        <v>600</v>
      </c>
      <c r="I910" s="48" t="n">
        <f aca="false">I911</f>
        <v>100</v>
      </c>
      <c r="J910" s="48" t="n">
        <f aca="false">J911</f>
        <v>100</v>
      </c>
      <c r="K910" s="48" t="n">
        <f aca="false">K911</f>
        <v>100</v>
      </c>
      <c r="L910" s="48"/>
      <c r="M910" s="48"/>
      <c r="N910" s="48"/>
      <c r="O910" s="48" t="n">
        <f aca="false">I910+L910</f>
        <v>100</v>
      </c>
      <c r="P910" s="48" t="n">
        <f aca="false">J910+M910</f>
        <v>100</v>
      </c>
      <c r="Q910" s="48" t="n">
        <f aca="false">K910+N910</f>
        <v>100</v>
      </c>
      <c r="R910" s="48"/>
      <c r="S910" s="48"/>
      <c r="T910" s="48"/>
      <c r="U910" s="48" t="n">
        <f aca="false">O910+R910</f>
        <v>100</v>
      </c>
      <c r="V910" s="48" t="n">
        <f aca="false">P910+S910</f>
        <v>100</v>
      </c>
      <c r="W910" s="48" t="n">
        <f aca="false">Q910+T910</f>
        <v>100</v>
      </c>
      <c r="X910" s="48"/>
      <c r="Y910" s="48"/>
      <c r="Z910" s="48"/>
      <c r="AA910" s="48" t="n">
        <f aca="false">U910+X910</f>
        <v>100</v>
      </c>
      <c r="AB910" s="49" t="n">
        <f aca="false">V910+Y910</f>
        <v>100</v>
      </c>
      <c r="AC910" s="48" t="n">
        <f aca="false">W910+Z910</f>
        <v>100</v>
      </c>
      <c r="AD910" s="50"/>
      <c r="AE910" s="50"/>
      <c r="AF910" s="50"/>
      <c r="AG910" s="51" t="n">
        <f aca="false">AA910+AD910</f>
        <v>100</v>
      </c>
      <c r="AH910" s="51" t="n">
        <f aca="false">AB910+AE910</f>
        <v>100</v>
      </c>
      <c r="AI910" s="51" t="n">
        <f aca="false">AC910+AF910</f>
        <v>100</v>
      </c>
      <c r="AJ910" s="51" t="n">
        <f aca="false">AJ911</f>
        <v>-100</v>
      </c>
      <c r="AK910" s="51"/>
      <c r="AL910" s="51"/>
      <c r="AM910" s="51" t="n">
        <f aca="false">AG910+AJ910</f>
        <v>0</v>
      </c>
      <c r="AN910" s="51" t="n">
        <f aca="false">AH910+AK910</f>
        <v>100</v>
      </c>
      <c r="AO910" s="52" t="n">
        <f aca="false">AI910+AL910</f>
        <v>100</v>
      </c>
    </row>
    <row r="911" customFormat="false" ht="56.25" hidden="false" customHeight="false" outlineLevel="0" collapsed="false">
      <c r="A911" s="41" t="s">
        <v>254</v>
      </c>
      <c r="B911" s="42" t="n">
        <v>298</v>
      </c>
      <c r="C911" s="43" t="n">
        <v>113</v>
      </c>
      <c r="D911" s="44" t="n">
        <v>11</v>
      </c>
      <c r="E911" s="45" t="n">
        <v>4</v>
      </c>
      <c r="F911" s="44" t="s">
        <v>22</v>
      </c>
      <c r="G911" s="46" t="n">
        <v>78410</v>
      </c>
      <c r="H911" s="47" t="n">
        <v>630</v>
      </c>
      <c r="I911" s="48" t="n">
        <v>100</v>
      </c>
      <c r="J911" s="48" t="n">
        <v>100</v>
      </c>
      <c r="K911" s="48" t="n">
        <v>100</v>
      </c>
      <c r="L911" s="48"/>
      <c r="M911" s="48"/>
      <c r="N911" s="48"/>
      <c r="O911" s="48" t="n">
        <f aca="false">I911+L911</f>
        <v>100</v>
      </c>
      <c r="P911" s="48" t="n">
        <f aca="false">J911+M911</f>
        <v>100</v>
      </c>
      <c r="Q911" s="48" t="n">
        <f aca="false">K911+N911</f>
        <v>100</v>
      </c>
      <c r="R911" s="48"/>
      <c r="S911" s="48"/>
      <c r="T911" s="48"/>
      <c r="U911" s="48" t="n">
        <f aca="false">O911+R911</f>
        <v>100</v>
      </c>
      <c r="V911" s="48" t="n">
        <f aca="false">P911+S911</f>
        <v>100</v>
      </c>
      <c r="W911" s="48" t="n">
        <f aca="false">Q911+T911</f>
        <v>100</v>
      </c>
      <c r="X911" s="48"/>
      <c r="Y911" s="48"/>
      <c r="Z911" s="48"/>
      <c r="AA911" s="48" t="n">
        <f aca="false">U911+X911</f>
        <v>100</v>
      </c>
      <c r="AB911" s="49" t="n">
        <f aca="false">V911+Y911</f>
        <v>100</v>
      </c>
      <c r="AC911" s="48" t="n">
        <f aca="false">W911+Z911</f>
        <v>100</v>
      </c>
      <c r="AD911" s="50"/>
      <c r="AE911" s="50"/>
      <c r="AF911" s="50"/>
      <c r="AG911" s="51" t="n">
        <f aca="false">AA911+AD911</f>
        <v>100</v>
      </c>
      <c r="AH911" s="51" t="n">
        <f aca="false">AB911+AE911</f>
        <v>100</v>
      </c>
      <c r="AI911" s="51" t="n">
        <f aca="false">AC911+AF911</f>
        <v>100</v>
      </c>
      <c r="AJ911" s="51" t="n">
        <f aca="false">-AG911</f>
        <v>-100</v>
      </c>
      <c r="AK911" s="51"/>
      <c r="AL911" s="51"/>
      <c r="AM911" s="51" t="n">
        <f aca="false">AG911+AJ911</f>
        <v>0</v>
      </c>
      <c r="AN911" s="51" t="n">
        <f aca="false">AH911+AK911</f>
        <v>100</v>
      </c>
      <c r="AO911" s="52" t="n">
        <f aca="false">AI911+AL911</f>
        <v>100</v>
      </c>
    </row>
    <row r="912" customFormat="false" ht="29.45" hidden="false" customHeight="true" outlineLevel="0" collapsed="false">
      <c r="A912" s="41" t="s">
        <v>391</v>
      </c>
      <c r="B912" s="42" t="n">
        <v>298</v>
      </c>
      <c r="C912" s="43" t="n">
        <v>113</v>
      </c>
      <c r="D912" s="44" t="n">
        <v>11</v>
      </c>
      <c r="E912" s="45" t="n">
        <v>4</v>
      </c>
      <c r="F912" s="44" t="s">
        <v>22</v>
      </c>
      <c r="G912" s="46" t="s">
        <v>392</v>
      </c>
      <c r="H912" s="47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  <c r="V912" s="48"/>
      <c r="W912" s="48"/>
      <c r="X912" s="48"/>
      <c r="Y912" s="48"/>
      <c r="Z912" s="48"/>
      <c r="AA912" s="48"/>
      <c r="AB912" s="49"/>
      <c r="AC912" s="48"/>
      <c r="AD912" s="50"/>
      <c r="AE912" s="50"/>
      <c r="AF912" s="50"/>
      <c r="AG912" s="51"/>
      <c r="AH912" s="51"/>
      <c r="AI912" s="51"/>
      <c r="AJ912" s="51" t="n">
        <f aca="false">AJ913</f>
        <v>359.643</v>
      </c>
      <c r="AK912" s="51"/>
      <c r="AL912" s="51"/>
      <c r="AM912" s="51" t="n">
        <f aca="false">AG912+AJ912</f>
        <v>359.643</v>
      </c>
      <c r="AN912" s="51" t="n">
        <f aca="false">AH912+AK912</f>
        <v>0</v>
      </c>
      <c r="AO912" s="52" t="n">
        <f aca="false">AI912+AL912</f>
        <v>0</v>
      </c>
    </row>
    <row r="913" customFormat="false" ht="22.5" hidden="false" customHeight="false" outlineLevel="0" collapsed="false">
      <c r="A913" s="41" t="s">
        <v>158</v>
      </c>
      <c r="B913" s="42" t="n">
        <v>298</v>
      </c>
      <c r="C913" s="43" t="n">
        <v>113</v>
      </c>
      <c r="D913" s="44" t="n">
        <v>11</v>
      </c>
      <c r="E913" s="45" t="n">
        <v>4</v>
      </c>
      <c r="F913" s="44" t="s">
        <v>22</v>
      </c>
      <c r="G913" s="46" t="s">
        <v>392</v>
      </c>
      <c r="H913" s="47" t="n">
        <v>600</v>
      </c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  <c r="V913" s="48"/>
      <c r="W913" s="48"/>
      <c r="X913" s="48"/>
      <c r="Y913" s="48"/>
      <c r="Z913" s="48"/>
      <c r="AA913" s="48"/>
      <c r="AB913" s="49"/>
      <c r="AC913" s="48"/>
      <c r="AD913" s="50"/>
      <c r="AE913" s="50"/>
      <c r="AF913" s="50"/>
      <c r="AG913" s="51"/>
      <c r="AH913" s="51"/>
      <c r="AI913" s="51"/>
      <c r="AJ913" s="51" t="n">
        <f aca="false">AJ914</f>
        <v>359.643</v>
      </c>
      <c r="AK913" s="51"/>
      <c r="AL913" s="51"/>
      <c r="AM913" s="51" t="n">
        <f aca="false">AG913+AJ913</f>
        <v>359.643</v>
      </c>
      <c r="AN913" s="51" t="n">
        <f aca="false">AH913+AK913</f>
        <v>0</v>
      </c>
      <c r="AO913" s="52" t="n">
        <f aca="false">AI913+AL913</f>
        <v>0</v>
      </c>
    </row>
    <row r="914" customFormat="false" ht="56.25" hidden="false" customHeight="false" outlineLevel="0" collapsed="false">
      <c r="A914" s="41" t="s">
        <v>254</v>
      </c>
      <c r="B914" s="42" t="n">
        <v>298</v>
      </c>
      <c r="C914" s="43" t="n">
        <v>113</v>
      </c>
      <c r="D914" s="44" t="n">
        <v>11</v>
      </c>
      <c r="E914" s="45" t="n">
        <v>4</v>
      </c>
      <c r="F914" s="44" t="s">
        <v>22</v>
      </c>
      <c r="G914" s="46" t="s">
        <v>392</v>
      </c>
      <c r="H914" s="47" t="n">
        <v>630</v>
      </c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  <c r="V914" s="48"/>
      <c r="W914" s="48"/>
      <c r="X914" s="48"/>
      <c r="Y914" s="48"/>
      <c r="Z914" s="48"/>
      <c r="AA914" s="48"/>
      <c r="AB914" s="49"/>
      <c r="AC914" s="48"/>
      <c r="AD914" s="50"/>
      <c r="AE914" s="50"/>
      <c r="AF914" s="50"/>
      <c r="AG914" s="51"/>
      <c r="AH914" s="51"/>
      <c r="AI914" s="51"/>
      <c r="AJ914" s="51" t="n">
        <f aca="false">100+259.643</f>
        <v>359.643</v>
      </c>
      <c r="AK914" s="51"/>
      <c r="AL914" s="51"/>
      <c r="AM914" s="51" t="n">
        <f aca="false">AG914+AJ914</f>
        <v>359.643</v>
      </c>
      <c r="AN914" s="51" t="n">
        <f aca="false">AH914+AK914</f>
        <v>0</v>
      </c>
      <c r="AO914" s="52" t="n">
        <f aca="false">AI914+AL914</f>
        <v>0</v>
      </c>
    </row>
    <row r="915" customFormat="false" ht="12.75" hidden="false" customHeight="false" outlineLevel="0" collapsed="false">
      <c r="A915" s="53" t="s">
        <v>371</v>
      </c>
      <c r="B915" s="42" t="n">
        <v>298</v>
      </c>
      <c r="C915" s="43" t="n">
        <v>113</v>
      </c>
      <c r="D915" s="44" t="n">
        <v>11</v>
      </c>
      <c r="E915" s="45" t="n">
        <v>5</v>
      </c>
      <c r="F915" s="44" t="s">
        <v>22</v>
      </c>
      <c r="G915" s="46" t="s">
        <v>23</v>
      </c>
      <c r="H915" s="47"/>
      <c r="I915" s="48" t="n">
        <f aca="false">I916</f>
        <v>123.2</v>
      </c>
      <c r="J915" s="48" t="n">
        <f aca="false">J916</f>
        <v>123.2</v>
      </c>
      <c r="K915" s="48" t="n">
        <f aca="false">K916</f>
        <v>123.2</v>
      </c>
      <c r="L915" s="48"/>
      <c r="M915" s="48"/>
      <c r="N915" s="48"/>
      <c r="O915" s="48" t="n">
        <f aca="false">I915+L915</f>
        <v>123.2</v>
      </c>
      <c r="P915" s="48" t="n">
        <f aca="false">J915+M915</f>
        <v>123.2</v>
      </c>
      <c r="Q915" s="48" t="n">
        <f aca="false">K915+N915</f>
        <v>123.2</v>
      </c>
      <c r="R915" s="48"/>
      <c r="S915" s="48"/>
      <c r="T915" s="48"/>
      <c r="U915" s="48" t="n">
        <f aca="false">O915+R915</f>
        <v>123.2</v>
      </c>
      <c r="V915" s="48" t="n">
        <f aca="false">P915+S915</f>
        <v>123.2</v>
      </c>
      <c r="W915" s="48" t="n">
        <f aca="false">Q915+T915</f>
        <v>123.2</v>
      </c>
      <c r="X915" s="48"/>
      <c r="Y915" s="48"/>
      <c r="Z915" s="48"/>
      <c r="AA915" s="48" t="n">
        <f aca="false">U915+X915</f>
        <v>123.2</v>
      </c>
      <c r="AB915" s="49" t="n">
        <f aca="false">V915+Y915</f>
        <v>123.2</v>
      </c>
      <c r="AC915" s="48" t="n">
        <f aca="false">W915+Z915</f>
        <v>123.2</v>
      </c>
      <c r="AD915" s="50"/>
      <c r="AE915" s="50"/>
      <c r="AF915" s="50"/>
      <c r="AG915" s="51" t="n">
        <f aca="false">AA915+AD915</f>
        <v>123.2</v>
      </c>
      <c r="AH915" s="51" t="n">
        <f aca="false">AB915+AE915</f>
        <v>123.2</v>
      </c>
      <c r="AI915" s="51" t="n">
        <f aca="false">AC915+AF915</f>
        <v>123.2</v>
      </c>
      <c r="AJ915" s="51"/>
      <c r="AK915" s="51"/>
      <c r="AL915" s="51"/>
      <c r="AM915" s="51" t="n">
        <f aca="false">AG915+AJ915</f>
        <v>123.2</v>
      </c>
      <c r="AN915" s="51" t="n">
        <f aca="false">AH915+AK915</f>
        <v>123.2</v>
      </c>
      <c r="AO915" s="52" t="n">
        <f aca="false">AI915+AL915</f>
        <v>123.2</v>
      </c>
    </row>
    <row r="916" customFormat="false" ht="20.65" hidden="false" customHeight="true" outlineLevel="0" collapsed="false">
      <c r="A916" s="55" t="s">
        <v>393</v>
      </c>
      <c r="B916" s="42" t="n">
        <v>298</v>
      </c>
      <c r="C916" s="43" t="n">
        <v>113</v>
      </c>
      <c r="D916" s="44" t="n">
        <v>11</v>
      </c>
      <c r="E916" s="45" t="n">
        <v>5</v>
      </c>
      <c r="F916" s="44" t="s">
        <v>22</v>
      </c>
      <c r="G916" s="46" t="s">
        <v>394</v>
      </c>
      <c r="H916" s="47"/>
      <c r="I916" s="48" t="n">
        <f aca="false">I917</f>
        <v>123.2</v>
      </c>
      <c r="J916" s="48" t="n">
        <f aca="false">J917</f>
        <v>123.2</v>
      </c>
      <c r="K916" s="48" t="n">
        <f aca="false">K917</f>
        <v>123.2</v>
      </c>
      <c r="L916" s="48"/>
      <c r="M916" s="48"/>
      <c r="N916" s="48"/>
      <c r="O916" s="48" t="n">
        <f aca="false">I916+L916</f>
        <v>123.2</v>
      </c>
      <c r="P916" s="48" t="n">
        <f aca="false">J916+M916</f>
        <v>123.2</v>
      </c>
      <c r="Q916" s="48" t="n">
        <f aca="false">K916+N916</f>
        <v>123.2</v>
      </c>
      <c r="R916" s="48"/>
      <c r="S916" s="48"/>
      <c r="T916" s="48"/>
      <c r="U916" s="48" t="n">
        <f aca="false">O916+R916</f>
        <v>123.2</v>
      </c>
      <c r="V916" s="48" t="n">
        <f aca="false">P916+S916</f>
        <v>123.2</v>
      </c>
      <c r="W916" s="48" t="n">
        <f aca="false">Q916+T916</f>
        <v>123.2</v>
      </c>
      <c r="X916" s="48"/>
      <c r="Y916" s="48"/>
      <c r="Z916" s="48"/>
      <c r="AA916" s="48" t="n">
        <f aca="false">U916+X916</f>
        <v>123.2</v>
      </c>
      <c r="AB916" s="49" t="n">
        <f aca="false">V916+Y916</f>
        <v>123.2</v>
      </c>
      <c r="AC916" s="48" t="n">
        <f aca="false">W916+Z916</f>
        <v>123.2</v>
      </c>
      <c r="AD916" s="50"/>
      <c r="AE916" s="50"/>
      <c r="AF916" s="50"/>
      <c r="AG916" s="51" t="n">
        <f aca="false">AA916+AD916</f>
        <v>123.2</v>
      </c>
      <c r="AH916" s="51" t="n">
        <f aca="false">AB916+AE916</f>
        <v>123.2</v>
      </c>
      <c r="AI916" s="51" t="n">
        <f aca="false">AC916+AF916</f>
        <v>123.2</v>
      </c>
      <c r="AJ916" s="51"/>
      <c r="AK916" s="51"/>
      <c r="AL916" s="51"/>
      <c r="AM916" s="51" t="n">
        <f aca="false">AG916+AJ916</f>
        <v>123.2</v>
      </c>
      <c r="AN916" s="51" t="n">
        <f aca="false">AH916+AK916</f>
        <v>123.2</v>
      </c>
      <c r="AO916" s="52" t="n">
        <f aca="false">AI916+AL916</f>
        <v>123.2</v>
      </c>
    </row>
    <row r="917" customFormat="false" ht="22.5" hidden="false" customHeight="false" outlineLevel="0" collapsed="false">
      <c r="A917" s="41" t="s">
        <v>27</v>
      </c>
      <c r="B917" s="42" t="n">
        <v>298</v>
      </c>
      <c r="C917" s="43" t="n">
        <v>113</v>
      </c>
      <c r="D917" s="44" t="n">
        <v>11</v>
      </c>
      <c r="E917" s="45" t="n">
        <v>5</v>
      </c>
      <c r="F917" s="44" t="s">
        <v>22</v>
      </c>
      <c r="G917" s="46" t="s">
        <v>394</v>
      </c>
      <c r="H917" s="47" t="n">
        <v>200</v>
      </c>
      <c r="I917" s="48" t="n">
        <f aca="false">I918</f>
        <v>123.2</v>
      </c>
      <c r="J917" s="48" t="n">
        <f aca="false">J918</f>
        <v>123.2</v>
      </c>
      <c r="K917" s="48" t="n">
        <f aca="false">K918</f>
        <v>123.2</v>
      </c>
      <c r="L917" s="48"/>
      <c r="M917" s="48"/>
      <c r="N917" s="48"/>
      <c r="O917" s="48" t="n">
        <f aca="false">I917+L917</f>
        <v>123.2</v>
      </c>
      <c r="P917" s="48" t="n">
        <f aca="false">J917+M917</f>
        <v>123.2</v>
      </c>
      <c r="Q917" s="48" t="n">
        <f aca="false">K917+N917</f>
        <v>123.2</v>
      </c>
      <c r="R917" s="48"/>
      <c r="S917" s="48"/>
      <c r="T917" s="48"/>
      <c r="U917" s="48" t="n">
        <f aca="false">O917+R917</f>
        <v>123.2</v>
      </c>
      <c r="V917" s="48" t="n">
        <f aca="false">P917+S917</f>
        <v>123.2</v>
      </c>
      <c r="W917" s="48" t="n">
        <f aca="false">Q917+T917</f>
        <v>123.2</v>
      </c>
      <c r="X917" s="48"/>
      <c r="Y917" s="48"/>
      <c r="Z917" s="48"/>
      <c r="AA917" s="48" t="n">
        <f aca="false">U917+X917</f>
        <v>123.2</v>
      </c>
      <c r="AB917" s="49" t="n">
        <f aca="false">V917+Y917</f>
        <v>123.2</v>
      </c>
      <c r="AC917" s="48" t="n">
        <f aca="false">W917+Z917</f>
        <v>123.2</v>
      </c>
      <c r="AD917" s="50"/>
      <c r="AE917" s="50"/>
      <c r="AF917" s="50"/>
      <c r="AG917" s="51" t="n">
        <f aca="false">AA917+AD917</f>
        <v>123.2</v>
      </c>
      <c r="AH917" s="51" t="n">
        <f aca="false">AB917+AE917</f>
        <v>123.2</v>
      </c>
      <c r="AI917" s="51" t="n">
        <f aca="false">AC917+AF917</f>
        <v>123.2</v>
      </c>
      <c r="AJ917" s="51"/>
      <c r="AK917" s="51"/>
      <c r="AL917" s="51"/>
      <c r="AM917" s="51" t="n">
        <f aca="false">AG917+AJ917</f>
        <v>123.2</v>
      </c>
      <c r="AN917" s="51" t="n">
        <f aca="false">AH917+AK917</f>
        <v>123.2</v>
      </c>
      <c r="AO917" s="52" t="n">
        <f aca="false">AI917+AL917</f>
        <v>123.2</v>
      </c>
    </row>
    <row r="918" customFormat="false" ht="28.15" hidden="false" customHeight="true" outlineLevel="0" collapsed="false">
      <c r="A918" s="41" t="s">
        <v>28</v>
      </c>
      <c r="B918" s="42" t="n">
        <v>298</v>
      </c>
      <c r="C918" s="43" t="n">
        <v>113</v>
      </c>
      <c r="D918" s="44" t="n">
        <v>11</v>
      </c>
      <c r="E918" s="45" t="n">
        <v>5</v>
      </c>
      <c r="F918" s="44" t="s">
        <v>22</v>
      </c>
      <c r="G918" s="46" t="s">
        <v>394</v>
      </c>
      <c r="H918" s="47" t="n">
        <v>240</v>
      </c>
      <c r="I918" s="48" t="n">
        <v>123.2</v>
      </c>
      <c r="J918" s="48" t="n">
        <v>123.2</v>
      </c>
      <c r="K918" s="48" t="n">
        <v>123.2</v>
      </c>
      <c r="L918" s="48"/>
      <c r="M918" s="48"/>
      <c r="N918" s="48"/>
      <c r="O918" s="48" t="n">
        <f aca="false">I918+L918</f>
        <v>123.2</v>
      </c>
      <c r="P918" s="48" t="n">
        <f aca="false">J918+M918</f>
        <v>123.2</v>
      </c>
      <c r="Q918" s="48" t="n">
        <f aca="false">K918+N918</f>
        <v>123.2</v>
      </c>
      <c r="R918" s="48"/>
      <c r="S918" s="48"/>
      <c r="T918" s="48"/>
      <c r="U918" s="48" t="n">
        <f aca="false">O918+R918</f>
        <v>123.2</v>
      </c>
      <c r="V918" s="48" t="n">
        <f aca="false">P918+S918</f>
        <v>123.2</v>
      </c>
      <c r="W918" s="48" t="n">
        <f aca="false">Q918+T918</f>
        <v>123.2</v>
      </c>
      <c r="X918" s="48"/>
      <c r="Y918" s="48"/>
      <c r="Z918" s="48"/>
      <c r="AA918" s="48" t="n">
        <f aca="false">U918+X918</f>
        <v>123.2</v>
      </c>
      <c r="AB918" s="49" t="n">
        <f aca="false">V918+Y918</f>
        <v>123.2</v>
      </c>
      <c r="AC918" s="48" t="n">
        <f aca="false">W918+Z918</f>
        <v>123.2</v>
      </c>
      <c r="AD918" s="50"/>
      <c r="AE918" s="50"/>
      <c r="AF918" s="50"/>
      <c r="AG918" s="51" t="n">
        <f aca="false">AA918+AD918</f>
        <v>123.2</v>
      </c>
      <c r="AH918" s="51" t="n">
        <f aca="false">AB918+AE918</f>
        <v>123.2</v>
      </c>
      <c r="AI918" s="51" t="n">
        <f aca="false">AC918+AF918</f>
        <v>123.2</v>
      </c>
      <c r="AJ918" s="51"/>
      <c r="AK918" s="51"/>
      <c r="AL918" s="51"/>
      <c r="AM918" s="51" t="n">
        <f aca="false">AG918+AJ918</f>
        <v>123.2</v>
      </c>
      <c r="AN918" s="51" t="n">
        <f aca="false">AH918+AK918</f>
        <v>123.2</v>
      </c>
      <c r="AO918" s="52" t="n">
        <f aca="false">AI918+AL918</f>
        <v>123.2</v>
      </c>
    </row>
    <row r="919" customFormat="false" ht="28.15" hidden="false" customHeight="true" outlineLevel="0" collapsed="false">
      <c r="A919" s="54" t="s">
        <v>36</v>
      </c>
      <c r="B919" s="42" t="n">
        <v>298</v>
      </c>
      <c r="C919" s="43" t="n">
        <v>113</v>
      </c>
      <c r="D919" s="44" t="n">
        <v>55</v>
      </c>
      <c r="E919" s="45" t="n">
        <v>0</v>
      </c>
      <c r="F919" s="44" t="n">
        <v>0</v>
      </c>
      <c r="G919" s="46" t="n">
        <v>0</v>
      </c>
      <c r="H919" s="47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  <c r="V919" s="48"/>
      <c r="W919" s="48"/>
      <c r="X919" s="48"/>
      <c r="Y919" s="48"/>
      <c r="Z919" s="48"/>
      <c r="AA919" s="48"/>
      <c r="AB919" s="49"/>
      <c r="AC919" s="48"/>
      <c r="AD919" s="50" t="n">
        <f aca="false">AD920</f>
        <v>236.6</v>
      </c>
      <c r="AE919" s="50"/>
      <c r="AF919" s="50"/>
      <c r="AG919" s="51" t="n">
        <f aca="false">AA919+AD919</f>
        <v>236.6</v>
      </c>
      <c r="AH919" s="51" t="n">
        <f aca="false">AB919+AE919</f>
        <v>0</v>
      </c>
      <c r="AI919" s="51" t="n">
        <f aca="false">AC919+AF919</f>
        <v>0</v>
      </c>
      <c r="AJ919" s="51"/>
      <c r="AK919" s="51"/>
      <c r="AL919" s="51"/>
      <c r="AM919" s="51" t="n">
        <f aca="false">AG919+AJ919</f>
        <v>236.6</v>
      </c>
      <c r="AN919" s="51" t="n">
        <f aca="false">AH919+AK919</f>
        <v>0</v>
      </c>
      <c r="AO919" s="52" t="n">
        <f aca="false">AI919+AL919</f>
        <v>0</v>
      </c>
    </row>
    <row r="920" customFormat="false" ht="28.15" hidden="false" customHeight="true" outlineLevel="0" collapsed="false">
      <c r="A920" s="54" t="s">
        <v>36</v>
      </c>
      <c r="B920" s="42" t="n">
        <v>298</v>
      </c>
      <c r="C920" s="43" t="n">
        <v>113</v>
      </c>
      <c r="D920" s="44" t="n">
        <v>55</v>
      </c>
      <c r="E920" s="45" t="n">
        <v>0</v>
      </c>
      <c r="F920" s="44" t="n">
        <v>0</v>
      </c>
      <c r="G920" s="46" t="n">
        <v>81400</v>
      </c>
      <c r="H920" s="47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  <c r="V920" s="48"/>
      <c r="W920" s="48"/>
      <c r="X920" s="48"/>
      <c r="Y920" s="48"/>
      <c r="Z920" s="48"/>
      <c r="AA920" s="48"/>
      <c r="AB920" s="49"/>
      <c r="AC920" s="48"/>
      <c r="AD920" s="50" t="n">
        <f aca="false">AD921</f>
        <v>236.6</v>
      </c>
      <c r="AE920" s="50"/>
      <c r="AF920" s="50"/>
      <c r="AG920" s="51" t="n">
        <f aca="false">AA920+AD920</f>
        <v>236.6</v>
      </c>
      <c r="AH920" s="51" t="n">
        <f aca="false">AB920+AE920</f>
        <v>0</v>
      </c>
      <c r="AI920" s="51" t="n">
        <f aca="false">AC920+AF920</f>
        <v>0</v>
      </c>
      <c r="AJ920" s="51"/>
      <c r="AK920" s="51"/>
      <c r="AL920" s="51"/>
      <c r="AM920" s="51" t="n">
        <f aca="false">AG920+AJ920</f>
        <v>236.6</v>
      </c>
      <c r="AN920" s="51" t="n">
        <f aca="false">AH920+AK920</f>
        <v>0</v>
      </c>
      <c r="AO920" s="52" t="n">
        <f aca="false">AI920+AL920</f>
        <v>0</v>
      </c>
    </row>
    <row r="921" customFormat="false" ht="28.15" hidden="false" customHeight="true" outlineLevel="0" collapsed="false">
      <c r="A921" s="41" t="s">
        <v>27</v>
      </c>
      <c r="B921" s="42" t="n">
        <v>298</v>
      </c>
      <c r="C921" s="43" t="n">
        <v>113</v>
      </c>
      <c r="D921" s="44" t="n">
        <v>55</v>
      </c>
      <c r="E921" s="45" t="n">
        <v>0</v>
      </c>
      <c r="F921" s="44" t="n">
        <v>0</v>
      </c>
      <c r="G921" s="46" t="n">
        <v>81400</v>
      </c>
      <c r="H921" s="47" t="n">
        <v>200</v>
      </c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  <c r="AB921" s="49"/>
      <c r="AC921" s="48"/>
      <c r="AD921" s="50" t="n">
        <f aca="false">AD922</f>
        <v>236.6</v>
      </c>
      <c r="AE921" s="50"/>
      <c r="AF921" s="50"/>
      <c r="AG921" s="51" t="n">
        <f aca="false">AA921+AD921</f>
        <v>236.6</v>
      </c>
      <c r="AH921" s="51" t="n">
        <f aca="false">AB921+AE921</f>
        <v>0</v>
      </c>
      <c r="AI921" s="51" t="n">
        <f aca="false">AC921+AF921</f>
        <v>0</v>
      </c>
      <c r="AJ921" s="51"/>
      <c r="AK921" s="51"/>
      <c r="AL921" s="51"/>
      <c r="AM921" s="51" t="n">
        <f aca="false">AG921+AJ921</f>
        <v>236.6</v>
      </c>
      <c r="AN921" s="51" t="n">
        <f aca="false">AH921+AK921</f>
        <v>0</v>
      </c>
      <c r="AO921" s="52" t="n">
        <f aca="false">AI921+AL921</f>
        <v>0</v>
      </c>
    </row>
    <row r="922" customFormat="false" ht="28.15" hidden="false" customHeight="true" outlineLevel="0" collapsed="false">
      <c r="A922" s="41" t="s">
        <v>28</v>
      </c>
      <c r="B922" s="42" t="n">
        <v>298</v>
      </c>
      <c r="C922" s="43" t="n">
        <v>113</v>
      </c>
      <c r="D922" s="44" t="n">
        <v>55</v>
      </c>
      <c r="E922" s="45" t="n">
        <v>0</v>
      </c>
      <c r="F922" s="44" t="n">
        <v>0</v>
      </c>
      <c r="G922" s="46" t="n">
        <v>81400</v>
      </c>
      <c r="H922" s="47" t="n">
        <v>240</v>
      </c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  <c r="V922" s="48"/>
      <c r="W922" s="48"/>
      <c r="X922" s="48"/>
      <c r="Y922" s="48"/>
      <c r="Z922" s="48"/>
      <c r="AA922" s="48"/>
      <c r="AB922" s="49"/>
      <c r="AC922" s="48"/>
      <c r="AD922" s="50" t="n">
        <v>236.6</v>
      </c>
      <c r="AE922" s="50"/>
      <c r="AF922" s="50"/>
      <c r="AG922" s="51" t="n">
        <f aca="false">AA922+AD922</f>
        <v>236.6</v>
      </c>
      <c r="AH922" s="51" t="n">
        <f aca="false">AB922+AE922</f>
        <v>0</v>
      </c>
      <c r="AI922" s="51" t="n">
        <f aca="false">AC922+AF922</f>
        <v>0</v>
      </c>
      <c r="AJ922" s="51"/>
      <c r="AK922" s="51"/>
      <c r="AL922" s="51"/>
      <c r="AM922" s="51" t="n">
        <f aca="false">AG922+AJ922</f>
        <v>236.6</v>
      </c>
      <c r="AN922" s="51" t="n">
        <f aca="false">AH922+AK922</f>
        <v>0</v>
      </c>
      <c r="AO922" s="52" t="n">
        <f aca="false">AI922+AL922</f>
        <v>0</v>
      </c>
    </row>
    <row r="923" customFormat="false" ht="28.15" hidden="false" customHeight="true" outlineLevel="0" collapsed="false">
      <c r="A923" s="41" t="s">
        <v>298</v>
      </c>
      <c r="B923" s="42" t="n">
        <v>298</v>
      </c>
      <c r="C923" s="43" t="n">
        <v>113</v>
      </c>
      <c r="D923" s="44" t="s">
        <v>299</v>
      </c>
      <c r="E923" s="45" t="n">
        <v>0</v>
      </c>
      <c r="F923" s="44" t="s">
        <v>22</v>
      </c>
      <c r="G923" s="46" t="s">
        <v>23</v>
      </c>
      <c r="H923" s="47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  <c r="V923" s="48"/>
      <c r="W923" s="48"/>
      <c r="X923" s="48"/>
      <c r="Y923" s="48"/>
      <c r="Z923" s="48"/>
      <c r="AA923" s="48"/>
      <c r="AB923" s="49"/>
      <c r="AC923" s="48"/>
      <c r="AD923" s="50" t="n">
        <f aca="false">AD924</f>
        <v>30</v>
      </c>
      <c r="AE923" s="50"/>
      <c r="AF923" s="50"/>
      <c r="AG923" s="51" t="n">
        <f aca="false">AA923+AD923</f>
        <v>30</v>
      </c>
      <c r="AH923" s="51" t="n">
        <f aca="false">AB923+AE923</f>
        <v>0</v>
      </c>
      <c r="AI923" s="51" t="n">
        <f aca="false">AC923+AF923</f>
        <v>0</v>
      </c>
      <c r="AJ923" s="51" t="n">
        <f aca="false">AJ924</f>
        <v>16.89333</v>
      </c>
      <c r="AK923" s="51"/>
      <c r="AL923" s="51"/>
      <c r="AM923" s="51" t="n">
        <f aca="false">AG923+AJ923</f>
        <v>46.89333</v>
      </c>
      <c r="AN923" s="51" t="n">
        <f aca="false">AH923+AK923</f>
        <v>0</v>
      </c>
      <c r="AO923" s="52" t="n">
        <f aca="false">AI923+AL923</f>
        <v>0</v>
      </c>
    </row>
    <row r="924" customFormat="false" ht="40.9" hidden="false" customHeight="true" outlineLevel="0" collapsed="false">
      <c r="A924" s="41" t="s">
        <v>153</v>
      </c>
      <c r="B924" s="42" t="n">
        <v>298</v>
      </c>
      <c r="C924" s="43" t="n">
        <v>113</v>
      </c>
      <c r="D924" s="44" t="s">
        <v>299</v>
      </c>
      <c r="E924" s="45" t="s">
        <v>21</v>
      </c>
      <c r="F924" s="44" t="s">
        <v>22</v>
      </c>
      <c r="G924" s="46" t="s">
        <v>154</v>
      </c>
      <c r="H924" s="47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  <c r="V924" s="48"/>
      <c r="W924" s="48"/>
      <c r="X924" s="48"/>
      <c r="Y924" s="48"/>
      <c r="Z924" s="48"/>
      <c r="AA924" s="48"/>
      <c r="AB924" s="49"/>
      <c r="AC924" s="48"/>
      <c r="AD924" s="50" t="n">
        <f aca="false">AD925</f>
        <v>30</v>
      </c>
      <c r="AE924" s="50"/>
      <c r="AF924" s="50"/>
      <c r="AG924" s="51" t="n">
        <f aca="false">AA924+AD924</f>
        <v>30</v>
      </c>
      <c r="AH924" s="51" t="n">
        <f aca="false">AB924+AE924</f>
        <v>0</v>
      </c>
      <c r="AI924" s="51" t="n">
        <f aca="false">AC924+AF924</f>
        <v>0</v>
      </c>
      <c r="AJ924" s="51" t="n">
        <f aca="false">AJ925</f>
        <v>16.89333</v>
      </c>
      <c r="AK924" s="51"/>
      <c r="AL924" s="51"/>
      <c r="AM924" s="51" t="n">
        <f aca="false">AG924+AJ924</f>
        <v>46.89333</v>
      </c>
      <c r="AN924" s="51" t="n">
        <f aca="false">AH924+AK924</f>
        <v>0</v>
      </c>
      <c r="AO924" s="52" t="n">
        <f aca="false">AI924+AL924</f>
        <v>0</v>
      </c>
    </row>
    <row r="925" customFormat="false" ht="28.15" hidden="false" customHeight="true" outlineLevel="0" collapsed="false">
      <c r="A925" s="41" t="s">
        <v>52</v>
      </c>
      <c r="B925" s="42" t="n">
        <v>298</v>
      </c>
      <c r="C925" s="43" t="n">
        <v>113</v>
      </c>
      <c r="D925" s="44" t="s">
        <v>299</v>
      </c>
      <c r="E925" s="45" t="s">
        <v>21</v>
      </c>
      <c r="F925" s="44" t="s">
        <v>22</v>
      </c>
      <c r="G925" s="46" t="s">
        <v>154</v>
      </c>
      <c r="H925" s="47" t="n">
        <v>800</v>
      </c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  <c r="V925" s="48"/>
      <c r="W925" s="48"/>
      <c r="X925" s="48"/>
      <c r="Y925" s="48"/>
      <c r="Z925" s="48"/>
      <c r="AA925" s="48"/>
      <c r="AB925" s="49"/>
      <c r="AC925" s="48"/>
      <c r="AD925" s="50" t="n">
        <f aca="false">AD926</f>
        <v>30</v>
      </c>
      <c r="AE925" s="50"/>
      <c r="AF925" s="50"/>
      <c r="AG925" s="51" t="n">
        <f aca="false">AA925+AD925</f>
        <v>30</v>
      </c>
      <c r="AH925" s="51" t="n">
        <f aca="false">AB925+AE925</f>
        <v>0</v>
      </c>
      <c r="AI925" s="51" t="n">
        <f aca="false">AC925+AF925</f>
        <v>0</v>
      </c>
      <c r="AJ925" s="51" t="n">
        <f aca="false">AJ926</f>
        <v>16.89333</v>
      </c>
      <c r="AK925" s="51"/>
      <c r="AL925" s="51"/>
      <c r="AM925" s="51" t="n">
        <f aca="false">AG925+AJ925</f>
        <v>46.89333</v>
      </c>
      <c r="AN925" s="51" t="n">
        <f aca="false">AH925+AK925</f>
        <v>0</v>
      </c>
      <c r="AO925" s="52" t="n">
        <f aca="false">AI925+AL925</f>
        <v>0</v>
      </c>
    </row>
    <row r="926" customFormat="false" ht="28.15" hidden="false" customHeight="true" outlineLevel="0" collapsed="false">
      <c r="A926" s="41" t="s">
        <v>341</v>
      </c>
      <c r="B926" s="42" t="n">
        <v>298</v>
      </c>
      <c r="C926" s="43" t="n">
        <v>113</v>
      </c>
      <c r="D926" s="44" t="s">
        <v>299</v>
      </c>
      <c r="E926" s="45" t="s">
        <v>21</v>
      </c>
      <c r="F926" s="44" t="s">
        <v>22</v>
      </c>
      <c r="G926" s="46" t="s">
        <v>154</v>
      </c>
      <c r="H926" s="47" t="n">
        <v>830</v>
      </c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  <c r="V926" s="48"/>
      <c r="W926" s="48"/>
      <c r="X926" s="48"/>
      <c r="Y926" s="48"/>
      <c r="Z926" s="48"/>
      <c r="AA926" s="48"/>
      <c r="AB926" s="49"/>
      <c r="AC926" s="48"/>
      <c r="AD926" s="50" t="n">
        <v>30</v>
      </c>
      <c r="AE926" s="50"/>
      <c r="AF926" s="50"/>
      <c r="AG926" s="51" t="n">
        <f aca="false">AA926+AD926</f>
        <v>30</v>
      </c>
      <c r="AH926" s="51" t="n">
        <f aca="false">AB926+AE926</f>
        <v>0</v>
      </c>
      <c r="AI926" s="51" t="n">
        <f aca="false">AC926+AF926</f>
        <v>0</v>
      </c>
      <c r="AJ926" s="51" t="n">
        <v>16.89333</v>
      </c>
      <c r="AK926" s="51"/>
      <c r="AL926" s="51"/>
      <c r="AM926" s="51" t="n">
        <f aca="false">AG926+AJ926</f>
        <v>46.89333</v>
      </c>
      <c r="AN926" s="51" t="n">
        <f aca="false">AH926+AK926</f>
        <v>0</v>
      </c>
      <c r="AO926" s="52" t="n">
        <f aca="false">AI926+AL926</f>
        <v>0</v>
      </c>
    </row>
    <row r="927" customFormat="false" ht="25.15" hidden="false" customHeight="true" outlineLevel="0" collapsed="false">
      <c r="A927" s="41" t="s">
        <v>395</v>
      </c>
      <c r="B927" s="42" t="n">
        <v>298</v>
      </c>
      <c r="C927" s="43" t="n">
        <v>300</v>
      </c>
      <c r="D927" s="44"/>
      <c r="E927" s="45"/>
      <c r="F927" s="44"/>
      <c r="G927" s="46"/>
      <c r="H927" s="47"/>
      <c r="I927" s="48" t="n">
        <f aca="false">I928+I957</f>
        <v>20429.94</v>
      </c>
      <c r="J927" s="48" t="n">
        <f aca="false">J928+J957</f>
        <v>19186.655</v>
      </c>
      <c r="K927" s="48" t="n">
        <f aca="false">K928+K957</f>
        <v>19766.255</v>
      </c>
      <c r="L927" s="48" t="n">
        <f aca="false">L928+L957</f>
        <v>50.997</v>
      </c>
      <c r="M927" s="48"/>
      <c r="N927" s="48"/>
      <c r="O927" s="48" t="n">
        <f aca="false">I927+L927</f>
        <v>20480.937</v>
      </c>
      <c r="P927" s="48" t="n">
        <f aca="false">J927+M927</f>
        <v>19186.655</v>
      </c>
      <c r="Q927" s="48" t="n">
        <f aca="false">K927+N927</f>
        <v>19766.255</v>
      </c>
      <c r="R927" s="48"/>
      <c r="S927" s="48"/>
      <c r="T927" s="48"/>
      <c r="U927" s="48" t="n">
        <f aca="false">O927+R927</f>
        <v>20480.937</v>
      </c>
      <c r="V927" s="48" t="n">
        <f aca="false">P927+S927</f>
        <v>19186.655</v>
      </c>
      <c r="W927" s="48" t="n">
        <f aca="false">Q927+T927</f>
        <v>19766.255</v>
      </c>
      <c r="X927" s="48" t="n">
        <f aca="false">X928+X957</f>
        <v>22</v>
      </c>
      <c r="Y927" s="48"/>
      <c r="Z927" s="48"/>
      <c r="AA927" s="48" t="n">
        <f aca="false">U927+X927</f>
        <v>20502.937</v>
      </c>
      <c r="AB927" s="49" t="n">
        <f aca="false">V927+Y927</f>
        <v>19186.655</v>
      </c>
      <c r="AC927" s="48" t="n">
        <f aca="false">W927+Z927</f>
        <v>19766.255</v>
      </c>
      <c r="AD927" s="50" t="n">
        <f aca="false">AD928</f>
        <v>22.455</v>
      </c>
      <c r="AE927" s="50"/>
      <c r="AF927" s="50"/>
      <c r="AG927" s="51" t="n">
        <f aca="false">AA927+AD927</f>
        <v>20525.392</v>
      </c>
      <c r="AH927" s="51" t="n">
        <f aca="false">AB927+AE927</f>
        <v>19186.655</v>
      </c>
      <c r="AI927" s="51" t="n">
        <f aca="false">AC927+AF927</f>
        <v>19766.255</v>
      </c>
      <c r="AJ927" s="51" t="n">
        <f aca="false">AJ928+AJ957</f>
        <v>398.763</v>
      </c>
      <c r="AK927" s="51"/>
      <c r="AL927" s="51"/>
      <c r="AM927" s="51" t="n">
        <f aca="false">AG927+AJ927</f>
        <v>20924.155</v>
      </c>
      <c r="AN927" s="51" t="n">
        <f aca="false">AH927+AK927</f>
        <v>19186.655</v>
      </c>
      <c r="AO927" s="52" t="n">
        <f aca="false">AI927+AL927</f>
        <v>19766.255</v>
      </c>
    </row>
    <row r="928" customFormat="false" ht="24" hidden="false" customHeight="true" outlineLevel="0" collapsed="false">
      <c r="A928" s="41" t="s">
        <v>396</v>
      </c>
      <c r="B928" s="42" t="n">
        <v>298</v>
      </c>
      <c r="C928" s="43" t="n">
        <v>310</v>
      </c>
      <c r="D928" s="44"/>
      <c r="E928" s="45"/>
      <c r="F928" s="44"/>
      <c r="G928" s="46"/>
      <c r="H928" s="47"/>
      <c r="I928" s="48" t="n">
        <f aca="false">I929</f>
        <v>20006.34</v>
      </c>
      <c r="J928" s="48" t="n">
        <f aca="false">J929</f>
        <v>19176.655</v>
      </c>
      <c r="K928" s="48" t="n">
        <f aca="false">K929</f>
        <v>19756.255</v>
      </c>
      <c r="L928" s="48" t="n">
        <f aca="false">L929</f>
        <v>50.997</v>
      </c>
      <c r="M928" s="48"/>
      <c r="N928" s="48"/>
      <c r="O928" s="48" t="n">
        <f aca="false">I928+L928</f>
        <v>20057.337</v>
      </c>
      <c r="P928" s="48" t="n">
        <f aca="false">J928+M928</f>
        <v>19176.655</v>
      </c>
      <c r="Q928" s="48" t="n">
        <f aca="false">K928+N928</f>
        <v>19756.255</v>
      </c>
      <c r="R928" s="48"/>
      <c r="S928" s="48"/>
      <c r="T928" s="48"/>
      <c r="U928" s="48" t="n">
        <f aca="false">O928+R928</f>
        <v>20057.337</v>
      </c>
      <c r="V928" s="48" t="n">
        <f aca="false">P928+S928</f>
        <v>19176.655</v>
      </c>
      <c r="W928" s="48" t="n">
        <f aca="false">Q928+T928</f>
        <v>19756.255</v>
      </c>
      <c r="X928" s="48" t="n">
        <f aca="false">X929+X953</f>
        <v>22</v>
      </c>
      <c r="Y928" s="48"/>
      <c r="Z928" s="48"/>
      <c r="AA928" s="48" t="n">
        <f aca="false">U928+X928</f>
        <v>20079.337</v>
      </c>
      <c r="AB928" s="49" t="n">
        <f aca="false">V928+Y928</f>
        <v>19176.655</v>
      </c>
      <c r="AC928" s="48" t="n">
        <f aca="false">W928+Z928</f>
        <v>19756.255</v>
      </c>
      <c r="AD928" s="50" t="n">
        <f aca="false">AD929+AD953</f>
        <v>22.455</v>
      </c>
      <c r="AE928" s="50"/>
      <c r="AF928" s="50"/>
      <c r="AG928" s="51" t="n">
        <f aca="false">AA928+AD928</f>
        <v>20101.792</v>
      </c>
      <c r="AH928" s="51" t="n">
        <f aca="false">AB928+AE928</f>
        <v>19176.655</v>
      </c>
      <c r="AI928" s="51" t="n">
        <f aca="false">AC928+AF928</f>
        <v>19756.255</v>
      </c>
      <c r="AJ928" s="51" t="n">
        <f aca="false">AJ929+AJ953</f>
        <v>398.763</v>
      </c>
      <c r="AK928" s="51"/>
      <c r="AL928" s="51"/>
      <c r="AM928" s="51" t="n">
        <f aca="false">AG928+AJ928</f>
        <v>20500.555</v>
      </c>
      <c r="AN928" s="51" t="n">
        <f aca="false">AH928+AK928</f>
        <v>19176.655</v>
      </c>
      <c r="AO928" s="52" t="n">
        <f aca="false">AI928+AL928</f>
        <v>19756.255</v>
      </c>
    </row>
    <row r="929" customFormat="false" ht="67.5" hidden="false" customHeight="false" outlineLevel="0" collapsed="false">
      <c r="A929" s="53" t="s">
        <v>397</v>
      </c>
      <c r="B929" s="42" t="n">
        <v>298</v>
      </c>
      <c r="C929" s="43" t="n">
        <v>310</v>
      </c>
      <c r="D929" s="44" t="s">
        <v>398</v>
      </c>
      <c r="E929" s="45" t="s">
        <v>21</v>
      </c>
      <c r="F929" s="44" t="s">
        <v>22</v>
      </c>
      <c r="G929" s="46" t="s">
        <v>23</v>
      </c>
      <c r="H929" s="47"/>
      <c r="I929" s="48" t="n">
        <f aca="false">I930+I935+I942+I950+I945</f>
        <v>20006.34</v>
      </c>
      <c r="J929" s="48" t="n">
        <f aca="false">J930+J935+J942+J950+J945</f>
        <v>19176.655</v>
      </c>
      <c r="K929" s="48" t="n">
        <f aca="false">K930+K935+K942+K950+K945</f>
        <v>19756.255</v>
      </c>
      <c r="L929" s="48" t="n">
        <f aca="false">L935</f>
        <v>50.997</v>
      </c>
      <c r="M929" s="48"/>
      <c r="N929" s="48"/>
      <c r="O929" s="48" t="n">
        <f aca="false">I929+L929</f>
        <v>20057.337</v>
      </c>
      <c r="P929" s="48" t="n">
        <f aca="false">J929+M929</f>
        <v>19176.655</v>
      </c>
      <c r="Q929" s="48" t="n">
        <f aca="false">K929+N929</f>
        <v>19756.255</v>
      </c>
      <c r="R929" s="48"/>
      <c r="S929" s="48"/>
      <c r="T929" s="48"/>
      <c r="U929" s="48" t="n">
        <f aca="false">O929+R929</f>
        <v>20057.337</v>
      </c>
      <c r="V929" s="48" t="n">
        <f aca="false">P929+S929</f>
        <v>19176.655</v>
      </c>
      <c r="W929" s="48" t="n">
        <f aca="false">Q929+T929</f>
        <v>19756.255</v>
      </c>
      <c r="X929" s="48" t="n">
        <f aca="false">X935</f>
        <v>0</v>
      </c>
      <c r="Y929" s="48"/>
      <c r="Z929" s="48"/>
      <c r="AA929" s="48" t="n">
        <f aca="false">U929+X929</f>
        <v>20057.337</v>
      </c>
      <c r="AB929" s="49" t="n">
        <f aca="false">V929+Y929</f>
        <v>19176.655</v>
      </c>
      <c r="AC929" s="48" t="n">
        <f aca="false">W929+Z929</f>
        <v>19756.255</v>
      </c>
      <c r="AD929" s="50" t="n">
        <f aca="false">AD935</f>
        <v>22.455</v>
      </c>
      <c r="AE929" s="50"/>
      <c r="AF929" s="50"/>
      <c r="AG929" s="51" t="n">
        <f aca="false">AA929+AD929</f>
        <v>20079.792</v>
      </c>
      <c r="AH929" s="51" t="n">
        <f aca="false">AB929+AE929</f>
        <v>19176.655</v>
      </c>
      <c r="AI929" s="51" t="n">
        <f aca="false">AC929+AF929</f>
        <v>19756.255</v>
      </c>
      <c r="AJ929" s="51" t="n">
        <f aca="false">AJ935</f>
        <v>398.763</v>
      </c>
      <c r="AK929" s="51"/>
      <c r="AL929" s="51"/>
      <c r="AM929" s="51" t="n">
        <f aca="false">AG929+AJ929</f>
        <v>20478.555</v>
      </c>
      <c r="AN929" s="51" t="n">
        <f aca="false">AH929+AK929</f>
        <v>19176.655</v>
      </c>
      <c r="AO929" s="52" t="n">
        <f aca="false">AI929+AL929</f>
        <v>19756.255</v>
      </c>
    </row>
    <row r="930" customFormat="false" ht="22.5" hidden="false" customHeight="false" outlineLevel="0" collapsed="false">
      <c r="A930" s="41" t="s">
        <v>105</v>
      </c>
      <c r="B930" s="42" t="n">
        <v>298</v>
      </c>
      <c r="C930" s="43" t="n">
        <v>310</v>
      </c>
      <c r="D930" s="44" t="s">
        <v>398</v>
      </c>
      <c r="E930" s="45" t="s">
        <v>21</v>
      </c>
      <c r="F930" s="44" t="s">
        <v>22</v>
      </c>
      <c r="G930" s="46" t="s">
        <v>106</v>
      </c>
      <c r="H930" s="47"/>
      <c r="I930" s="48" t="n">
        <f aca="false">I931+I933</f>
        <v>3120.5</v>
      </c>
      <c r="J930" s="48" t="n">
        <f aca="false">J931+J933</f>
        <v>3149.7</v>
      </c>
      <c r="K930" s="48" t="n">
        <f aca="false">K931+K933</f>
        <v>3267.4</v>
      </c>
      <c r="L930" s="48"/>
      <c r="M930" s="48"/>
      <c r="N930" s="48"/>
      <c r="O930" s="48" t="n">
        <f aca="false">I930+L930</f>
        <v>3120.5</v>
      </c>
      <c r="P930" s="48" t="n">
        <f aca="false">J930+M930</f>
        <v>3149.7</v>
      </c>
      <c r="Q930" s="48" t="n">
        <f aca="false">K930+N930</f>
        <v>3267.4</v>
      </c>
      <c r="R930" s="48"/>
      <c r="S930" s="48"/>
      <c r="T930" s="48"/>
      <c r="U930" s="48" t="n">
        <f aca="false">O930+R930</f>
        <v>3120.5</v>
      </c>
      <c r="V930" s="48" t="n">
        <f aca="false">P930+S930</f>
        <v>3149.7</v>
      </c>
      <c r="W930" s="48" t="n">
        <f aca="false">Q930+T930</f>
        <v>3267.4</v>
      </c>
      <c r="X930" s="48"/>
      <c r="Y930" s="48"/>
      <c r="Z930" s="48"/>
      <c r="AA930" s="48" t="n">
        <f aca="false">U930+X930</f>
        <v>3120.5</v>
      </c>
      <c r="AB930" s="49" t="n">
        <f aca="false">V930+Y930</f>
        <v>3149.7</v>
      </c>
      <c r="AC930" s="48" t="n">
        <f aca="false">W930+Z930</f>
        <v>3267.4</v>
      </c>
      <c r="AD930" s="50"/>
      <c r="AE930" s="50"/>
      <c r="AF930" s="50"/>
      <c r="AG930" s="51" t="n">
        <f aca="false">AA930+AD930</f>
        <v>3120.5</v>
      </c>
      <c r="AH930" s="51" t="n">
        <f aca="false">AB930+AE930</f>
        <v>3149.7</v>
      </c>
      <c r="AI930" s="51" t="n">
        <f aca="false">AC930+AF930</f>
        <v>3267.4</v>
      </c>
      <c r="AJ930" s="51"/>
      <c r="AK930" s="51"/>
      <c r="AL930" s="51"/>
      <c r="AM930" s="51" t="n">
        <f aca="false">AG930+AJ930</f>
        <v>3120.5</v>
      </c>
      <c r="AN930" s="51" t="n">
        <f aca="false">AH930+AK930</f>
        <v>3149.7</v>
      </c>
      <c r="AO930" s="52" t="n">
        <f aca="false">AI930+AL930</f>
        <v>3267.4</v>
      </c>
    </row>
    <row r="931" customFormat="false" ht="56.25" hidden="false" customHeight="false" outlineLevel="0" collapsed="false">
      <c r="A931" s="41" t="s">
        <v>79</v>
      </c>
      <c r="B931" s="42" t="n">
        <v>298</v>
      </c>
      <c r="C931" s="43" t="n">
        <v>310</v>
      </c>
      <c r="D931" s="44" t="s">
        <v>398</v>
      </c>
      <c r="E931" s="45" t="s">
        <v>21</v>
      </c>
      <c r="F931" s="44" t="s">
        <v>22</v>
      </c>
      <c r="G931" s="46" t="s">
        <v>106</v>
      </c>
      <c r="H931" s="47" t="n">
        <v>100</v>
      </c>
      <c r="I931" s="48" t="n">
        <f aca="false">I932</f>
        <v>3067.5</v>
      </c>
      <c r="J931" s="48" t="n">
        <f aca="false">J932</f>
        <v>3096.7</v>
      </c>
      <c r="K931" s="48" t="n">
        <f aca="false">K932</f>
        <v>3214.4</v>
      </c>
      <c r="L931" s="48"/>
      <c r="M931" s="48"/>
      <c r="N931" s="48"/>
      <c r="O931" s="48" t="n">
        <f aca="false">I931+L931</f>
        <v>3067.5</v>
      </c>
      <c r="P931" s="48" t="n">
        <f aca="false">J931+M931</f>
        <v>3096.7</v>
      </c>
      <c r="Q931" s="48" t="n">
        <f aca="false">K931+N931</f>
        <v>3214.4</v>
      </c>
      <c r="R931" s="48"/>
      <c r="S931" s="48"/>
      <c r="T931" s="48"/>
      <c r="U931" s="48" t="n">
        <f aca="false">O931+R931</f>
        <v>3067.5</v>
      </c>
      <c r="V931" s="48" t="n">
        <f aca="false">P931+S931</f>
        <v>3096.7</v>
      </c>
      <c r="W931" s="48" t="n">
        <f aca="false">Q931+T931</f>
        <v>3214.4</v>
      </c>
      <c r="X931" s="48"/>
      <c r="Y931" s="48"/>
      <c r="Z931" s="48"/>
      <c r="AA931" s="48" t="n">
        <f aca="false">U931+X931</f>
        <v>3067.5</v>
      </c>
      <c r="AB931" s="49" t="n">
        <f aca="false">V931+Y931</f>
        <v>3096.7</v>
      </c>
      <c r="AC931" s="48" t="n">
        <f aca="false">W931+Z931</f>
        <v>3214.4</v>
      </c>
      <c r="AD931" s="50"/>
      <c r="AE931" s="50"/>
      <c r="AF931" s="50"/>
      <c r="AG931" s="51" t="n">
        <f aca="false">AA931+AD931</f>
        <v>3067.5</v>
      </c>
      <c r="AH931" s="51" t="n">
        <f aca="false">AB931+AE931</f>
        <v>3096.7</v>
      </c>
      <c r="AI931" s="51" t="n">
        <f aca="false">AC931+AF931</f>
        <v>3214.4</v>
      </c>
      <c r="AJ931" s="51"/>
      <c r="AK931" s="51"/>
      <c r="AL931" s="51"/>
      <c r="AM931" s="51" t="n">
        <f aca="false">AG931+AJ931</f>
        <v>3067.5</v>
      </c>
      <c r="AN931" s="51" t="n">
        <f aca="false">AH931+AK931</f>
        <v>3096.7</v>
      </c>
      <c r="AO931" s="52" t="n">
        <f aca="false">AI931+AL931</f>
        <v>3214.4</v>
      </c>
    </row>
    <row r="932" customFormat="false" ht="22.5" hidden="false" customHeight="false" outlineLevel="0" collapsed="false">
      <c r="A932" s="41" t="s">
        <v>107</v>
      </c>
      <c r="B932" s="42" t="n">
        <v>298</v>
      </c>
      <c r="C932" s="43" t="n">
        <v>310</v>
      </c>
      <c r="D932" s="44" t="s">
        <v>398</v>
      </c>
      <c r="E932" s="45" t="s">
        <v>21</v>
      </c>
      <c r="F932" s="44" t="s">
        <v>22</v>
      </c>
      <c r="G932" s="46" t="s">
        <v>106</v>
      </c>
      <c r="H932" s="47" t="n">
        <v>120</v>
      </c>
      <c r="I932" s="48" t="n">
        <v>3067.5</v>
      </c>
      <c r="J932" s="48" t="n">
        <v>3096.7</v>
      </c>
      <c r="K932" s="48" t="n">
        <v>3214.4</v>
      </c>
      <c r="L932" s="48"/>
      <c r="M932" s="48"/>
      <c r="N932" s="48"/>
      <c r="O932" s="48" t="n">
        <f aca="false">I932+L932</f>
        <v>3067.5</v>
      </c>
      <c r="P932" s="48" t="n">
        <f aca="false">J932+M932</f>
        <v>3096.7</v>
      </c>
      <c r="Q932" s="48" t="n">
        <f aca="false">K932+N932</f>
        <v>3214.4</v>
      </c>
      <c r="R932" s="48"/>
      <c r="S932" s="48"/>
      <c r="T932" s="48"/>
      <c r="U932" s="48" t="n">
        <f aca="false">O932+R932</f>
        <v>3067.5</v>
      </c>
      <c r="V932" s="48" t="n">
        <f aca="false">P932+S932</f>
        <v>3096.7</v>
      </c>
      <c r="W932" s="48" t="n">
        <f aca="false">Q932+T932</f>
        <v>3214.4</v>
      </c>
      <c r="X932" s="48"/>
      <c r="Y932" s="48"/>
      <c r="Z932" s="48"/>
      <c r="AA932" s="48" t="n">
        <f aca="false">U932+X932</f>
        <v>3067.5</v>
      </c>
      <c r="AB932" s="49" t="n">
        <f aca="false">V932+Y932</f>
        <v>3096.7</v>
      </c>
      <c r="AC932" s="48" t="n">
        <f aca="false">W932+Z932</f>
        <v>3214.4</v>
      </c>
      <c r="AD932" s="50"/>
      <c r="AE932" s="50"/>
      <c r="AF932" s="50"/>
      <c r="AG932" s="51" t="n">
        <f aca="false">AA932+AD932</f>
        <v>3067.5</v>
      </c>
      <c r="AH932" s="51" t="n">
        <f aca="false">AB932+AE932</f>
        <v>3096.7</v>
      </c>
      <c r="AI932" s="51" t="n">
        <f aca="false">AC932+AF932</f>
        <v>3214.4</v>
      </c>
      <c r="AJ932" s="51"/>
      <c r="AK932" s="51"/>
      <c r="AL932" s="51"/>
      <c r="AM932" s="51" t="n">
        <f aca="false">AG932+AJ932</f>
        <v>3067.5</v>
      </c>
      <c r="AN932" s="51" t="n">
        <f aca="false">AH932+AK932</f>
        <v>3096.7</v>
      </c>
      <c r="AO932" s="52" t="n">
        <f aca="false">AI932+AL932</f>
        <v>3214.4</v>
      </c>
    </row>
    <row r="933" customFormat="false" ht="22.5" hidden="false" customHeight="false" outlineLevel="0" collapsed="false">
      <c r="A933" s="41" t="s">
        <v>27</v>
      </c>
      <c r="B933" s="42" t="n">
        <v>298</v>
      </c>
      <c r="C933" s="43" t="n">
        <v>310</v>
      </c>
      <c r="D933" s="44" t="s">
        <v>398</v>
      </c>
      <c r="E933" s="45" t="s">
        <v>21</v>
      </c>
      <c r="F933" s="44" t="s">
        <v>22</v>
      </c>
      <c r="G933" s="46" t="s">
        <v>106</v>
      </c>
      <c r="H933" s="47" t="n">
        <v>200</v>
      </c>
      <c r="I933" s="48" t="n">
        <f aca="false">I934</f>
        <v>53</v>
      </c>
      <c r="J933" s="48" t="n">
        <f aca="false">J934</f>
        <v>53</v>
      </c>
      <c r="K933" s="48" t="n">
        <f aca="false">K934</f>
        <v>53</v>
      </c>
      <c r="L933" s="48"/>
      <c r="M933" s="48"/>
      <c r="N933" s="48"/>
      <c r="O933" s="48" t="n">
        <f aca="false">I933+L933</f>
        <v>53</v>
      </c>
      <c r="P933" s="48" t="n">
        <f aca="false">J933+M933</f>
        <v>53</v>
      </c>
      <c r="Q933" s="48" t="n">
        <f aca="false">K933+N933</f>
        <v>53</v>
      </c>
      <c r="R933" s="48"/>
      <c r="S933" s="48"/>
      <c r="T933" s="48"/>
      <c r="U933" s="48" t="n">
        <f aca="false">O933+R933</f>
        <v>53</v>
      </c>
      <c r="V933" s="48" t="n">
        <f aca="false">P933+S933</f>
        <v>53</v>
      </c>
      <c r="W933" s="48" t="n">
        <f aca="false">Q933+T933</f>
        <v>53</v>
      </c>
      <c r="X933" s="48"/>
      <c r="Y933" s="48"/>
      <c r="Z933" s="48"/>
      <c r="AA933" s="48" t="n">
        <f aca="false">U933+X933</f>
        <v>53</v>
      </c>
      <c r="AB933" s="49" t="n">
        <f aca="false">V933+Y933</f>
        <v>53</v>
      </c>
      <c r="AC933" s="48" t="n">
        <f aca="false">W933+Z933</f>
        <v>53</v>
      </c>
      <c r="AD933" s="50"/>
      <c r="AE933" s="50"/>
      <c r="AF933" s="50"/>
      <c r="AG933" s="51" t="n">
        <f aca="false">AA933+AD933</f>
        <v>53</v>
      </c>
      <c r="AH933" s="51" t="n">
        <f aca="false">AB933+AE933</f>
        <v>53</v>
      </c>
      <c r="AI933" s="51" t="n">
        <f aca="false">AC933+AF933</f>
        <v>53</v>
      </c>
      <c r="AJ933" s="51"/>
      <c r="AK933" s="51"/>
      <c r="AL933" s="51"/>
      <c r="AM933" s="51" t="n">
        <f aca="false">AG933+AJ933</f>
        <v>53</v>
      </c>
      <c r="AN933" s="51" t="n">
        <f aca="false">AH933+AK933</f>
        <v>53</v>
      </c>
      <c r="AO933" s="52" t="n">
        <f aca="false">AI933+AL933</f>
        <v>53</v>
      </c>
    </row>
    <row r="934" customFormat="false" ht="22.5" hidden="false" customHeight="false" outlineLevel="0" collapsed="false">
      <c r="A934" s="41" t="s">
        <v>28</v>
      </c>
      <c r="B934" s="42" t="n">
        <v>298</v>
      </c>
      <c r="C934" s="43" t="n">
        <v>310</v>
      </c>
      <c r="D934" s="44" t="s">
        <v>398</v>
      </c>
      <c r="E934" s="45" t="s">
        <v>21</v>
      </c>
      <c r="F934" s="44" t="s">
        <v>22</v>
      </c>
      <c r="G934" s="46" t="s">
        <v>106</v>
      </c>
      <c r="H934" s="47" t="n">
        <v>240</v>
      </c>
      <c r="I934" s="48" t="n">
        <v>53</v>
      </c>
      <c r="J934" s="48" t="n">
        <v>53</v>
      </c>
      <c r="K934" s="48" t="n">
        <v>53</v>
      </c>
      <c r="L934" s="48"/>
      <c r="M934" s="48"/>
      <c r="N934" s="48"/>
      <c r="O934" s="48" t="n">
        <f aca="false">I934+L934</f>
        <v>53</v>
      </c>
      <c r="P934" s="48" t="n">
        <f aca="false">J934+M934</f>
        <v>53</v>
      </c>
      <c r="Q934" s="48" t="n">
        <f aca="false">K934+N934</f>
        <v>53</v>
      </c>
      <c r="R934" s="48"/>
      <c r="S934" s="48"/>
      <c r="T934" s="48"/>
      <c r="U934" s="48" t="n">
        <f aca="false">O934+R934</f>
        <v>53</v>
      </c>
      <c r="V934" s="48" t="n">
        <f aca="false">P934+S934</f>
        <v>53</v>
      </c>
      <c r="W934" s="48" t="n">
        <f aca="false">Q934+T934</f>
        <v>53</v>
      </c>
      <c r="X934" s="48"/>
      <c r="Y934" s="48"/>
      <c r="Z934" s="48"/>
      <c r="AA934" s="48" t="n">
        <f aca="false">U934+X934</f>
        <v>53</v>
      </c>
      <c r="AB934" s="49" t="n">
        <f aca="false">V934+Y934</f>
        <v>53</v>
      </c>
      <c r="AC934" s="48" t="n">
        <f aca="false">W934+Z934</f>
        <v>53</v>
      </c>
      <c r="AD934" s="50"/>
      <c r="AE934" s="50"/>
      <c r="AF934" s="50"/>
      <c r="AG934" s="51" t="n">
        <f aca="false">AA934+AD934</f>
        <v>53</v>
      </c>
      <c r="AH934" s="51" t="n">
        <f aca="false">AB934+AE934</f>
        <v>53</v>
      </c>
      <c r="AI934" s="51" t="n">
        <f aca="false">AC934+AF934</f>
        <v>53</v>
      </c>
      <c r="AJ934" s="51"/>
      <c r="AK934" s="51"/>
      <c r="AL934" s="51"/>
      <c r="AM934" s="51" t="n">
        <f aca="false">AG934+AJ934</f>
        <v>53</v>
      </c>
      <c r="AN934" s="51" t="n">
        <f aca="false">AH934+AK934</f>
        <v>53</v>
      </c>
      <c r="AO934" s="52" t="n">
        <f aca="false">AI934+AL934</f>
        <v>53</v>
      </c>
    </row>
    <row r="935" customFormat="false" ht="22.5" hidden="false" customHeight="false" outlineLevel="0" collapsed="false">
      <c r="A935" s="41" t="s">
        <v>77</v>
      </c>
      <c r="B935" s="42" t="n">
        <v>298</v>
      </c>
      <c r="C935" s="43" t="n">
        <v>310</v>
      </c>
      <c r="D935" s="44" t="s">
        <v>398</v>
      </c>
      <c r="E935" s="45" t="s">
        <v>21</v>
      </c>
      <c r="F935" s="44" t="s">
        <v>22</v>
      </c>
      <c r="G935" s="46" t="s">
        <v>78</v>
      </c>
      <c r="H935" s="47"/>
      <c r="I935" s="48" t="n">
        <f aca="false">I936+I938+I940</f>
        <v>14643.7</v>
      </c>
      <c r="J935" s="48" t="n">
        <f aca="false">J936+J938+J940</f>
        <v>14269.6</v>
      </c>
      <c r="K935" s="48" t="n">
        <f aca="false">K936+K938+K940</f>
        <v>14731.5</v>
      </c>
      <c r="L935" s="48" t="n">
        <f aca="false">L938</f>
        <v>50.997</v>
      </c>
      <c r="M935" s="48"/>
      <c r="N935" s="48"/>
      <c r="O935" s="48" t="n">
        <f aca="false">I935+L935</f>
        <v>14694.697</v>
      </c>
      <c r="P935" s="48" t="n">
        <f aca="false">J935+M935</f>
        <v>14269.6</v>
      </c>
      <c r="Q935" s="48" t="n">
        <f aca="false">K935+N935</f>
        <v>14731.5</v>
      </c>
      <c r="R935" s="48"/>
      <c r="S935" s="48"/>
      <c r="T935" s="48"/>
      <c r="U935" s="48" t="n">
        <f aca="false">O935+R935</f>
        <v>14694.697</v>
      </c>
      <c r="V935" s="48" t="n">
        <f aca="false">P935+S935</f>
        <v>14269.6</v>
      </c>
      <c r="W935" s="48" t="n">
        <f aca="false">Q935+T935</f>
        <v>14731.5</v>
      </c>
      <c r="X935" s="48" t="n">
        <f aca="false">X936+X938+X940</f>
        <v>0</v>
      </c>
      <c r="Y935" s="48"/>
      <c r="Z935" s="48"/>
      <c r="AA935" s="48" t="n">
        <f aca="false">U935+X935</f>
        <v>14694.697</v>
      </c>
      <c r="AB935" s="49" t="n">
        <f aca="false">V935+Y935</f>
        <v>14269.6</v>
      </c>
      <c r="AC935" s="48" t="n">
        <f aca="false">W935+Z935</f>
        <v>14731.5</v>
      </c>
      <c r="AD935" s="50" t="n">
        <f aca="false">AD936+AD938+AD940</f>
        <v>22.455</v>
      </c>
      <c r="AE935" s="50"/>
      <c r="AF935" s="50"/>
      <c r="AG935" s="51" t="n">
        <f aca="false">AA935+AD935</f>
        <v>14717.152</v>
      </c>
      <c r="AH935" s="51" t="n">
        <f aca="false">AB935+AE935</f>
        <v>14269.6</v>
      </c>
      <c r="AI935" s="51" t="n">
        <f aca="false">AC935+AF935</f>
        <v>14731.5</v>
      </c>
      <c r="AJ935" s="51" t="n">
        <f aca="false">AJ936+AJ938</f>
        <v>398.763</v>
      </c>
      <c r="AK935" s="51"/>
      <c r="AL935" s="51"/>
      <c r="AM935" s="51" t="n">
        <f aca="false">AG935+AJ935</f>
        <v>15115.915</v>
      </c>
      <c r="AN935" s="51" t="n">
        <f aca="false">AH935+AK935</f>
        <v>14269.6</v>
      </c>
      <c r="AO935" s="52" t="n">
        <f aca="false">AI935+AL935</f>
        <v>14731.5</v>
      </c>
    </row>
    <row r="936" customFormat="false" ht="56.25" hidden="false" customHeight="false" outlineLevel="0" collapsed="false">
      <c r="A936" s="41" t="s">
        <v>79</v>
      </c>
      <c r="B936" s="42" t="n">
        <v>298</v>
      </c>
      <c r="C936" s="43" t="n">
        <v>310</v>
      </c>
      <c r="D936" s="44" t="s">
        <v>398</v>
      </c>
      <c r="E936" s="45" t="s">
        <v>21</v>
      </c>
      <c r="F936" s="44" t="s">
        <v>22</v>
      </c>
      <c r="G936" s="46" t="s">
        <v>78</v>
      </c>
      <c r="H936" s="47" t="n">
        <v>100</v>
      </c>
      <c r="I936" s="48" t="n">
        <f aca="false">I937</f>
        <v>8959.1</v>
      </c>
      <c r="J936" s="48" t="n">
        <f aca="false">J937</f>
        <v>9047.3</v>
      </c>
      <c r="K936" s="48" t="n">
        <f aca="false">K937</f>
        <v>9403.6</v>
      </c>
      <c r="L936" s="48"/>
      <c r="M936" s="48"/>
      <c r="N936" s="48"/>
      <c r="O936" s="48" t="n">
        <f aca="false">I936+L936</f>
        <v>8959.1</v>
      </c>
      <c r="P936" s="48" t="n">
        <f aca="false">J936+M936</f>
        <v>9047.3</v>
      </c>
      <c r="Q936" s="48" t="n">
        <f aca="false">K936+N936</f>
        <v>9403.6</v>
      </c>
      <c r="R936" s="48"/>
      <c r="S936" s="48"/>
      <c r="T936" s="48"/>
      <c r="U936" s="48" t="n">
        <f aca="false">O936+R936</f>
        <v>8959.1</v>
      </c>
      <c r="V936" s="48" t="n">
        <f aca="false">P936+S936</f>
        <v>9047.3</v>
      </c>
      <c r="W936" s="48" t="n">
        <f aca="false">Q936+T936</f>
        <v>9403.6</v>
      </c>
      <c r="X936" s="48" t="n">
        <f aca="false">X937</f>
        <v>22.072</v>
      </c>
      <c r="Y936" s="48"/>
      <c r="Z936" s="48"/>
      <c r="AA936" s="48" t="n">
        <f aca="false">U936+X936</f>
        <v>8981.172</v>
      </c>
      <c r="AB936" s="49" t="n">
        <f aca="false">V936+Y936</f>
        <v>9047.3</v>
      </c>
      <c r="AC936" s="48" t="n">
        <f aca="false">W936+Z936</f>
        <v>9403.6</v>
      </c>
      <c r="AD936" s="50"/>
      <c r="AE936" s="50"/>
      <c r="AF936" s="50"/>
      <c r="AG936" s="51" t="n">
        <f aca="false">AA936+AD936</f>
        <v>8981.172</v>
      </c>
      <c r="AH936" s="51" t="n">
        <f aca="false">AB936+AE936</f>
        <v>9047.3</v>
      </c>
      <c r="AI936" s="51" t="n">
        <f aca="false">AC936+AF936</f>
        <v>9403.6</v>
      </c>
      <c r="AJ936" s="51" t="n">
        <f aca="false">AJ937</f>
        <v>308.493</v>
      </c>
      <c r="AK936" s="51"/>
      <c r="AL936" s="51"/>
      <c r="AM936" s="51" t="n">
        <f aca="false">AG936+AJ936</f>
        <v>9289.665</v>
      </c>
      <c r="AN936" s="51" t="n">
        <f aca="false">AH936+AK936</f>
        <v>9047.3</v>
      </c>
      <c r="AO936" s="52" t="n">
        <f aca="false">AI936+AL936</f>
        <v>9403.6</v>
      </c>
    </row>
    <row r="937" customFormat="false" ht="12.75" hidden="false" customHeight="false" outlineLevel="0" collapsed="false">
      <c r="A937" s="41" t="s">
        <v>80</v>
      </c>
      <c r="B937" s="42" t="n">
        <v>298</v>
      </c>
      <c r="C937" s="43" t="n">
        <v>310</v>
      </c>
      <c r="D937" s="44" t="s">
        <v>398</v>
      </c>
      <c r="E937" s="45" t="s">
        <v>21</v>
      </c>
      <c r="F937" s="44" t="s">
        <v>22</v>
      </c>
      <c r="G937" s="46" t="s">
        <v>78</v>
      </c>
      <c r="H937" s="47" t="n">
        <v>110</v>
      </c>
      <c r="I937" s="48" t="n">
        <v>8959.1</v>
      </c>
      <c r="J937" s="48" t="n">
        <v>9047.3</v>
      </c>
      <c r="K937" s="48" t="n">
        <v>9403.6</v>
      </c>
      <c r="L937" s="48"/>
      <c r="M937" s="48"/>
      <c r="N937" s="48"/>
      <c r="O937" s="48" t="n">
        <f aca="false">I937+L937</f>
        <v>8959.1</v>
      </c>
      <c r="P937" s="48" t="n">
        <f aca="false">J937+M937</f>
        <v>9047.3</v>
      </c>
      <c r="Q937" s="48" t="n">
        <f aca="false">K937+N937</f>
        <v>9403.6</v>
      </c>
      <c r="R937" s="48"/>
      <c r="S937" s="48"/>
      <c r="T937" s="48"/>
      <c r="U937" s="48" t="n">
        <f aca="false">O937+R937</f>
        <v>8959.1</v>
      </c>
      <c r="V937" s="48" t="n">
        <f aca="false">P937+S937</f>
        <v>9047.3</v>
      </c>
      <c r="W937" s="48" t="n">
        <f aca="false">Q937+T937</f>
        <v>9403.6</v>
      </c>
      <c r="X937" s="48" t="n">
        <v>22.072</v>
      </c>
      <c r="Y937" s="48"/>
      <c r="Z937" s="48"/>
      <c r="AA937" s="48" t="n">
        <f aca="false">U937+X937</f>
        <v>8981.172</v>
      </c>
      <c r="AB937" s="49" t="n">
        <f aca="false">V937+Y937</f>
        <v>9047.3</v>
      </c>
      <c r="AC937" s="48" t="n">
        <f aca="false">W937+Z937</f>
        <v>9403.6</v>
      </c>
      <c r="AD937" s="50"/>
      <c r="AE937" s="50"/>
      <c r="AF937" s="50"/>
      <c r="AG937" s="51" t="n">
        <f aca="false">AA937+AD937</f>
        <v>8981.172</v>
      </c>
      <c r="AH937" s="51" t="n">
        <f aca="false">AB937+AE937</f>
        <v>9047.3</v>
      </c>
      <c r="AI937" s="51" t="n">
        <f aca="false">AC937+AF937</f>
        <v>9403.6</v>
      </c>
      <c r="AJ937" s="51" t="n">
        <f aca="false">247.616+60.877</f>
        <v>308.493</v>
      </c>
      <c r="AK937" s="51"/>
      <c r="AL937" s="51"/>
      <c r="AM937" s="51" t="n">
        <f aca="false">AG937+AJ937</f>
        <v>9289.665</v>
      </c>
      <c r="AN937" s="51" t="n">
        <f aca="false">AH937+AK937</f>
        <v>9047.3</v>
      </c>
      <c r="AO937" s="52" t="n">
        <f aca="false">AI937+AL937</f>
        <v>9403.6</v>
      </c>
    </row>
    <row r="938" customFormat="false" ht="22.5" hidden="false" customHeight="false" outlineLevel="0" collapsed="false">
      <c r="A938" s="41" t="s">
        <v>27</v>
      </c>
      <c r="B938" s="42" t="n">
        <v>298</v>
      </c>
      <c r="C938" s="43" t="n">
        <v>310</v>
      </c>
      <c r="D938" s="44" t="s">
        <v>398</v>
      </c>
      <c r="E938" s="45" t="s">
        <v>21</v>
      </c>
      <c r="F938" s="44" t="s">
        <v>22</v>
      </c>
      <c r="G938" s="46" t="s">
        <v>78</v>
      </c>
      <c r="H938" s="47" t="n">
        <v>200</v>
      </c>
      <c r="I938" s="48" t="n">
        <f aca="false">I939</f>
        <v>5671.7</v>
      </c>
      <c r="J938" s="48" t="n">
        <f aca="false">J939</f>
        <v>5209.4</v>
      </c>
      <c r="K938" s="48" t="n">
        <f aca="false">K939</f>
        <v>5315</v>
      </c>
      <c r="L938" s="48" t="n">
        <f aca="false">L939</f>
        <v>50.997</v>
      </c>
      <c r="M938" s="48"/>
      <c r="N938" s="48"/>
      <c r="O938" s="48" t="n">
        <f aca="false">I938+L938</f>
        <v>5722.697</v>
      </c>
      <c r="P938" s="48" t="n">
        <f aca="false">J938+M938</f>
        <v>5209.4</v>
      </c>
      <c r="Q938" s="48" t="n">
        <f aca="false">K938+N938</f>
        <v>5315</v>
      </c>
      <c r="R938" s="48"/>
      <c r="S938" s="48"/>
      <c r="T938" s="48"/>
      <c r="U938" s="48" t="n">
        <f aca="false">O938+R938</f>
        <v>5722.697</v>
      </c>
      <c r="V938" s="48" t="n">
        <f aca="false">P938+S938</f>
        <v>5209.4</v>
      </c>
      <c r="W938" s="48" t="n">
        <f aca="false">Q938+T938</f>
        <v>5315</v>
      </c>
      <c r="X938" s="48" t="n">
        <f aca="false">X939</f>
        <v>-22.072</v>
      </c>
      <c r="Y938" s="48"/>
      <c r="Z938" s="48"/>
      <c r="AA938" s="48" t="n">
        <f aca="false">U938+X938</f>
        <v>5700.625</v>
      </c>
      <c r="AB938" s="49" t="n">
        <f aca="false">V938+Y938</f>
        <v>5209.4</v>
      </c>
      <c r="AC938" s="48" t="n">
        <f aca="false">W938+Z938</f>
        <v>5315</v>
      </c>
      <c r="AD938" s="50" t="n">
        <f aca="false">AD939</f>
        <v>22.455</v>
      </c>
      <c r="AE938" s="50"/>
      <c r="AF938" s="50"/>
      <c r="AG938" s="51" t="n">
        <f aca="false">AA938+AD938</f>
        <v>5723.08</v>
      </c>
      <c r="AH938" s="51" t="n">
        <f aca="false">AB938+AE938</f>
        <v>5209.4</v>
      </c>
      <c r="AI938" s="51" t="n">
        <f aca="false">AC938+AF938</f>
        <v>5315</v>
      </c>
      <c r="AJ938" s="51" t="n">
        <f aca="false">AJ939</f>
        <v>90.27</v>
      </c>
      <c r="AK938" s="51"/>
      <c r="AL938" s="51"/>
      <c r="AM938" s="51" t="n">
        <f aca="false">AG938+AJ938</f>
        <v>5813.35</v>
      </c>
      <c r="AN938" s="51" t="n">
        <f aca="false">AH938+AK938</f>
        <v>5209.4</v>
      </c>
      <c r="AO938" s="52" t="n">
        <f aca="false">AI938+AL938</f>
        <v>5315</v>
      </c>
    </row>
    <row r="939" customFormat="false" ht="22.5" hidden="false" customHeight="false" outlineLevel="0" collapsed="false">
      <c r="A939" s="41" t="s">
        <v>28</v>
      </c>
      <c r="B939" s="42" t="n">
        <v>298</v>
      </c>
      <c r="C939" s="43" t="n">
        <v>310</v>
      </c>
      <c r="D939" s="44" t="s">
        <v>398</v>
      </c>
      <c r="E939" s="45" t="s">
        <v>21</v>
      </c>
      <c r="F939" s="44" t="s">
        <v>22</v>
      </c>
      <c r="G939" s="46" t="s">
        <v>78</v>
      </c>
      <c r="H939" s="47" t="n">
        <v>240</v>
      </c>
      <c r="I939" s="48" t="n">
        <v>5671.7</v>
      </c>
      <c r="J939" s="48" t="n">
        <v>5209.4</v>
      </c>
      <c r="K939" s="48" t="n">
        <v>5315</v>
      </c>
      <c r="L939" s="48" t="n">
        <v>50.997</v>
      </c>
      <c r="M939" s="48"/>
      <c r="N939" s="48"/>
      <c r="O939" s="48" t="n">
        <f aca="false">I939+L939</f>
        <v>5722.697</v>
      </c>
      <c r="P939" s="48" t="n">
        <f aca="false">J939+M939</f>
        <v>5209.4</v>
      </c>
      <c r="Q939" s="48" t="n">
        <f aca="false">K939+N939</f>
        <v>5315</v>
      </c>
      <c r="R939" s="48"/>
      <c r="S939" s="48"/>
      <c r="T939" s="48"/>
      <c r="U939" s="48" t="n">
        <f aca="false">O939+R939</f>
        <v>5722.697</v>
      </c>
      <c r="V939" s="48" t="n">
        <f aca="false">P939+S939</f>
        <v>5209.4</v>
      </c>
      <c r="W939" s="48" t="n">
        <f aca="false">Q939+T939</f>
        <v>5315</v>
      </c>
      <c r="X939" s="48" t="n">
        <v>-22.072</v>
      </c>
      <c r="Y939" s="48"/>
      <c r="Z939" s="48"/>
      <c r="AA939" s="48" t="n">
        <f aca="false">U939+X939</f>
        <v>5700.625</v>
      </c>
      <c r="AB939" s="49" t="n">
        <f aca="false">V939+Y939</f>
        <v>5209.4</v>
      </c>
      <c r="AC939" s="48" t="n">
        <f aca="false">W939+Z939</f>
        <v>5315</v>
      </c>
      <c r="AD939" s="50" t="n">
        <v>22.455</v>
      </c>
      <c r="AE939" s="50"/>
      <c r="AF939" s="50"/>
      <c r="AG939" s="51" t="n">
        <f aca="false">AA939+AD939</f>
        <v>5723.08</v>
      </c>
      <c r="AH939" s="51" t="n">
        <f aca="false">AB939+AE939</f>
        <v>5209.4</v>
      </c>
      <c r="AI939" s="51" t="n">
        <f aca="false">AC939+AF939</f>
        <v>5315</v>
      </c>
      <c r="AJ939" s="51" t="n">
        <f aca="false">69.27+21</f>
        <v>90.27</v>
      </c>
      <c r="AK939" s="51"/>
      <c r="AL939" s="51"/>
      <c r="AM939" s="51" t="n">
        <f aca="false">AG939+AJ939</f>
        <v>5813.35</v>
      </c>
      <c r="AN939" s="51" t="n">
        <f aca="false">AH939+AK939</f>
        <v>5209.4</v>
      </c>
      <c r="AO939" s="52" t="n">
        <f aca="false">AI939+AL939</f>
        <v>5315</v>
      </c>
    </row>
    <row r="940" customFormat="false" ht="12.75" hidden="false" customHeight="false" outlineLevel="0" collapsed="false">
      <c r="A940" s="41" t="s">
        <v>52</v>
      </c>
      <c r="B940" s="42" t="n">
        <v>298</v>
      </c>
      <c r="C940" s="43" t="n">
        <v>310</v>
      </c>
      <c r="D940" s="44" t="s">
        <v>398</v>
      </c>
      <c r="E940" s="45" t="s">
        <v>21</v>
      </c>
      <c r="F940" s="44" t="s">
        <v>22</v>
      </c>
      <c r="G940" s="46" t="s">
        <v>78</v>
      </c>
      <c r="H940" s="47" t="n">
        <v>800</v>
      </c>
      <c r="I940" s="48" t="n">
        <f aca="false">I941</f>
        <v>12.9</v>
      </c>
      <c r="J940" s="48" t="n">
        <f aca="false">J941</f>
        <v>12.9</v>
      </c>
      <c r="K940" s="48" t="n">
        <f aca="false">K941</f>
        <v>12.9</v>
      </c>
      <c r="L940" s="48"/>
      <c r="M940" s="48"/>
      <c r="N940" s="48"/>
      <c r="O940" s="48" t="n">
        <f aca="false">I940+L940</f>
        <v>12.9</v>
      </c>
      <c r="P940" s="48" t="n">
        <f aca="false">J940+M940</f>
        <v>12.9</v>
      </c>
      <c r="Q940" s="48" t="n">
        <f aca="false">K940+N940</f>
        <v>12.9</v>
      </c>
      <c r="R940" s="48"/>
      <c r="S940" s="48"/>
      <c r="T940" s="48"/>
      <c r="U940" s="48" t="n">
        <f aca="false">O940+R940</f>
        <v>12.9</v>
      </c>
      <c r="V940" s="48" t="n">
        <f aca="false">P940+S940</f>
        <v>12.9</v>
      </c>
      <c r="W940" s="48" t="n">
        <f aca="false">Q940+T940</f>
        <v>12.9</v>
      </c>
      <c r="X940" s="48"/>
      <c r="Y940" s="48"/>
      <c r="Z940" s="48"/>
      <c r="AA940" s="48" t="n">
        <f aca="false">U940+X940</f>
        <v>12.9</v>
      </c>
      <c r="AB940" s="49" t="n">
        <f aca="false">V940+Y940</f>
        <v>12.9</v>
      </c>
      <c r="AC940" s="48" t="n">
        <f aca="false">W940+Z940</f>
        <v>12.9</v>
      </c>
      <c r="AD940" s="50"/>
      <c r="AE940" s="50"/>
      <c r="AF940" s="50"/>
      <c r="AG940" s="51" t="n">
        <f aca="false">AA940+AD940</f>
        <v>12.9</v>
      </c>
      <c r="AH940" s="51" t="n">
        <f aca="false">AB940+AE940</f>
        <v>12.9</v>
      </c>
      <c r="AI940" s="51" t="n">
        <f aca="false">AC940+AF940</f>
        <v>12.9</v>
      </c>
      <c r="AJ940" s="51"/>
      <c r="AK940" s="51"/>
      <c r="AL940" s="51"/>
      <c r="AM940" s="51" t="n">
        <f aca="false">AG940+AJ940</f>
        <v>12.9</v>
      </c>
      <c r="AN940" s="51" t="n">
        <f aca="false">AH940+AK940</f>
        <v>12.9</v>
      </c>
      <c r="AO940" s="52" t="n">
        <f aca="false">AI940+AL940</f>
        <v>12.9</v>
      </c>
    </row>
    <row r="941" customFormat="false" ht="12.75" hidden="false" customHeight="false" outlineLevel="0" collapsed="false">
      <c r="A941" s="41" t="s">
        <v>81</v>
      </c>
      <c r="B941" s="42" t="n">
        <v>298</v>
      </c>
      <c r="C941" s="43" t="n">
        <v>310</v>
      </c>
      <c r="D941" s="44" t="s">
        <v>398</v>
      </c>
      <c r="E941" s="45" t="s">
        <v>21</v>
      </c>
      <c r="F941" s="44" t="s">
        <v>22</v>
      </c>
      <c r="G941" s="46" t="s">
        <v>78</v>
      </c>
      <c r="H941" s="47" t="n">
        <v>850</v>
      </c>
      <c r="I941" s="48" t="n">
        <v>12.9</v>
      </c>
      <c r="J941" s="48" t="n">
        <v>12.9</v>
      </c>
      <c r="K941" s="48" t="n">
        <v>12.9</v>
      </c>
      <c r="L941" s="48"/>
      <c r="M941" s="48"/>
      <c r="N941" s="48"/>
      <c r="O941" s="48" t="n">
        <f aca="false">I941+L941</f>
        <v>12.9</v>
      </c>
      <c r="P941" s="48" t="n">
        <f aca="false">J941+M941</f>
        <v>12.9</v>
      </c>
      <c r="Q941" s="48" t="n">
        <f aca="false">K941+N941</f>
        <v>12.9</v>
      </c>
      <c r="R941" s="48"/>
      <c r="S941" s="48"/>
      <c r="T941" s="48"/>
      <c r="U941" s="48" t="n">
        <f aca="false">O941+R941</f>
        <v>12.9</v>
      </c>
      <c r="V941" s="48" t="n">
        <f aca="false">P941+S941</f>
        <v>12.9</v>
      </c>
      <c r="W941" s="48" t="n">
        <f aca="false">Q941+T941</f>
        <v>12.9</v>
      </c>
      <c r="X941" s="48"/>
      <c r="Y941" s="48"/>
      <c r="Z941" s="48"/>
      <c r="AA941" s="48" t="n">
        <f aca="false">U941+X941</f>
        <v>12.9</v>
      </c>
      <c r="AB941" s="49" t="n">
        <f aca="false">V941+Y941</f>
        <v>12.9</v>
      </c>
      <c r="AC941" s="48" t="n">
        <f aca="false">W941+Z941</f>
        <v>12.9</v>
      </c>
      <c r="AD941" s="50"/>
      <c r="AE941" s="50"/>
      <c r="AF941" s="50"/>
      <c r="AG941" s="51" t="n">
        <f aca="false">AA941+AD941</f>
        <v>12.9</v>
      </c>
      <c r="AH941" s="51" t="n">
        <f aca="false">AB941+AE941</f>
        <v>12.9</v>
      </c>
      <c r="AI941" s="51" t="n">
        <f aca="false">AC941+AF941</f>
        <v>12.9</v>
      </c>
      <c r="AJ941" s="51"/>
      <c r="AK941" s="51"/>
      <c r="AL941" s="51"/>
      <c r="AM941" s="51" t="n">
        <f aca="false">AG941+AJ941</f>
        <v>12.9</v>
      </c>
      <c r="AN941" s="51" t="n">
        <f aca="false">AH941+AK941</f>
        <v>12.9</v>
      </c>
      <c r="AO941" s="52" t="n">
        <f aca="false">AI941+AL941</f>
        <v>12.9</v>
      </c>
    </row>
    <row r="942" customFormat="false" ht="33.75" hidden="false" customHeight="false" outlineLevel="0" collapsed="false">
      <c r="A942" s="41" t="s">
        <v>399</v>
      </c>
      <c r="B942" s="42" t="n">
        <v>298</v>
      </c>
      <c r="C942" s="43" t="n">
        <v>310</v>
      </c>
      <c r="D942" s="44" t="s">
        <v>398</v>
      </c>
      <c r="E942" s="45" t="s">
        <v>21</v>
      </c>
      <c r="F942" s="44" t="s">
        <v>22</v>
      </c>
      <c r="G942" s="46" t="s">
        <v>400</v>
      </c>
      <c r="H942" s="47"/>
      <c r="I942" s="48" t="n">
        <f aca="false">I943</f>
        <v>88</v>
      </c>
      <c r="J942" s="48" t="n">
        <f aca="false">J943</f>
        <v>88</v>
      </c>
      <c r="K942" s="48" t="n">
        <f aca="false">K943</f>
        <v>88</v>
      </c>
      <c r="L942" s="48"/>
      <c r="M942" s="48"/>
      <c r="N942" s="48"/>
      <c r="O942" s="48" t="n">
        <f aca="false">I942+L942</f>
        <v>88</v>
      </c>
      <c r="P942" s="48" t="n">
        <f aca="false">J942+M942</f>
        <v>88</v>
      </c>
      <c r="Q942" s="48" t="n">
        <f aca="false">K942+N942</f>
        <v>88</v>
      </c>
      <c r="R942" s="48"/>
      <c r="S942" s="48"/>
      <c r="T942" s="48"/>
      <c r="U942" s="48" t="n">
        <f aca="false">O942+R942</f>
        <v>88</v>
      </c>
      <c r="V942" s="48" t="n">
        <f aca="false">P942+S942</f>
        <v>88</v>
      </c>
      <c r="W942" s="48" t="n">
        <f aca="false">Q942+T942</f>
        <v>88</v>
      </c>
      <c r="X942" s="48"/>
      <c r="Y942" s="48"/>
      <c r="Z942" s="48"/>
      <c r="AA942" s="48" t="n">
        <f aca="false">U942+X942</f>
        <v>88</v>
      </c>
      <c r="AB942" s="49" t="n">
        <f aca="false">V942+Y942</f>
        <v>88</v>
      </c>
      <c r="AC942" s="48" t="n">
        <f aca="false">W942+Z942</f>
        <v>88</v>
      </c>
      <c r="AD942" s="50"/>
      <c r="AE942" s="50"/>
      <c r="AF942" s="50"/>
      <c r="AG942" s="51" t="n">
        <f aca="false">AA942+AD942</f>
        <v>88</v>
      </c>
      <c r="AH942" s="51" t="n">
        <f aca="false">AB942+AE942</f>
        <v>88</v>
      </c>
      <c r="AI942" s="51" t="n">
        <f aca="false">AC942+AF942</f>
        <v>88</v>
      </c>
      <c r="AJ942" s="51"/>
      <c r="AK942" s="51"/>
      <c r="AL942" s="51"/>
      <c r="AM942" s="51" t="n">
        <f aca="false">AG942+AJ942</f>
        <v>88</v>
      </c>
      <c r="AN942" s="51" t="n">
        <f aca="false">AH942+AK942</f>
        <v>88</v>
      </c>
      <c r="AO942" s="52" t="n">
        <f aca="false">AI942+AL942</f>
        <v>88</v>
      </c>
    </row>
    <row r="943" customFormat="false" ht="22.5" hidden="false" customHeight="false" outlineLevel="0" collapsed="false">
      <c r="A943" s="41" t="s">
        <v>27</v>
      </c>
      <c r="B943" s="42" t="n">
        <v>298</v>
      </c>
      <c r="C943" s="43" t="n">
        <v>310</v>
      </c>
      <c r="D943" s="44" t="s">
        <v>398</v>
      </c>
      <c r="E943" s="45" t="s">
        <v>21</v>
      </c>
      <c r="F943" s="44" t="s">
        <v>22</v>
      </c>
      <c r="G943" s="46" t="s">
        <v>400</v>
      </c>
      <c r="H943" s="47" t="n">
        <v>200</v>
      </c>
      <c r="I943" s="48" t="n">
        <f aca="false">I944</f>
        <v>88</v>
      </c>
      <c r="J943" s="48" t="n">
        <f aca="false">J944</f>
        <v>88</v>
      </c>
      <c r="K943" s="48" t="n">
        <f aca="false">K944</f>
        <v>88</v>
      </c>
      <c r="L943" s="48"/>
      <c r="M943" s="48"/>
      <c r="N943" s="48"/>
      <c r="O943" s="48" t="n">
        <f aca="false">I943+L943</f>
        <v>88</v>
      </c>
      <c r="P943" s="48" t="n">
        <f aca="false">J943+M943</f>
        <v>88</v>
      </c>
      <c r="Q943" s="48" t="n">
        <f aca="false">K943+N943</f>
        <v>88</v>
      </c>
      <c r="R943" s="48"/>
      <c r="S943" s="48"/>
      <c r="T943" s="48"/>
      <c r="U943" s="48" t="n">
        <f aca="false">O943+R943</f>
        <v>88</v>
      </c>
      <c r="V943" s="48" t="n">
        <f aca="false">P943+S943</f>
        <v>88</v>
      </c>
      <c r="W943" s="48" t="n">
        <f aca="false">Q943+T943</f>
        <v>88</v>
      </c>
      <c r="X943" s="48"/>
      <c r="Y943" s="48"/>
      <c r="Z943" s="48"/>
      <c r="AA943" s="48" t="n">
        <f aca="false">U943+X943</f>
        <v>88</v>
      </c>
      <c r="AB943" s="49" t="n">
        <f aca="false">V943+Y943</f>
        <v>88</v>
      </c>
      <c r="AC943" s="48" t="n">
        <f aca="false">W943+Z943</f>
        <v>88</v>
      </c>
      <c r="AD943" s="50"/>
      <c r="AE943" s="50"/>
      <c r="AF943" s="50"/>
      <c r="AG943" s="51" t="n">
        <f aca="false">AA943+AD943</f>
        <v>88</v>
      </c>
      <c r="AH943" s="51" t="n">
        <f aca="false">AB943+AE943</f>
        <v>88</v>
      </c>
      <c r="AI943" s="51" t="n">
        <f aca="false">AC943+AF943</f>
        <v>88</v>
      </c>
      <c r="AJ943" s="51"/>
      <c r="AK943" s="51"/>
      <c r="AL943" s="51"/>
      <c r="AM943" s="51" t="n">
        <f aca="false">AG943+AJ943</f>
        <v>88</v>
      </c>
      <c r="AN943" s="51" t="n">
        <f aca="false">AH943+AK943</f>
        <v>88</v>
      </c>
      <c r="AO943" s="52" t="n">
        <f aca="false">AI943+AL943</f>
        <v>88</v>
      </c>
    </row>
    <row r="944" customFormat="false" ht="22.5" hidden="false" customHeight="false" outlineLevel="0" collapsed="false">
      <c r="A944" s="41" t="s">
        <v>28</v>
      </c>
      <c r="B944" s="42" t="n">
        <v>298</v>
      </c>
      <c r="C944" s="43" t="n">
        <v>310</v>
      </c>
      <c r="D944" s="44" t="s">
        <v>398</v>
      </c>
      <c r="E944" s="45" t="s">
        <v>21</v>
      </c>
      <c r="F944" s="44" t="s">
        <v>22</v>
      </c>
      <c r="G944" s="46" t="s">
        <v>400</v>
      </c>
      <c r="H944" s="47" t="n">
        <v>240</v>
      </c>
      <c r="I944" s="48" t="n">
        <v>88</v>
      </c>
      <c r="J944" s="48" t="n">
        <v>88</v>
      </c>
      <c r="K944" s="48" t="n">
        <v>88</v>
      </c>
      <c r="L944" s="48"/>
      <c r="M944" s="48"/>
      <c r="N944" s="48"/>
      <c r="O944" s="48" t="n">
        <f aca="false">I944+L944</f>
        <v>88</v>
      </c>
      <c r="P944" s="48" t="n">
        <f aca="false">J944+M944</f>
        <v>88</v>
      </c>
      <c r="Q944" s="48" t="n">
        <f aca="false">K944+N944</f>
        <v>88</v>
      </c>
      <c r="R944" s="48"/>
      <c r="S944" s="48"/>
      <c r="T944" s="48"/>
      <c r="U944" s="48" t="n">
        <f aca="false">O944+R944</f>
        <v>88</v>
      </c>
      <c r="V944" s="48" t="n">
        <f aca="false">P944+S944</f>
        <v>88</v>
      </c>
      <c r="W944" s="48" t="n">
        <f aca="false">Q944+T944</f>
        <v>88</v>
      </c>
      <c r="X944" s="48"/>
      <c r="Y944" s="48"/>
      <c r="Z944" s="48"/>
      <c r="AA944" s="48" t="n">
        <f aca="false">U944+X944</f>
        <v>88</v>
      </c>
      <c r="AB944" s="49" t="n">
        <f aca="false">V944+Y944</f>
        <v>88</v>
      </c>
      <c r="AC944" s="48" t="n">
        <f aca="false">W944+Z944</f>
        <v>88</v>
      </c>
      <c r="AD944" s="50"/>
      <c r="AE944" s="50"/>
      <c r="AF944" s="50"/>
      <c r="AG944" s="51" t="n">
        <f aca="false">AA944+AD944</f>
        <v>88</v>
      </c>
      <c r="AH944" s="51" t="n">
        <f aca="false">AB944+AE944</f>
        <v>88</v>
      </c>
      <c r="AI944" s="51" t="n">
        <f aca="false">AC944+AF944</f>
        <v>88</v>
      </c>
      <c r="AJ944" s="51"/>
      <c r="AK944" s="51"/>
      <c r="AL944" s="51"/>
      <c r="AM944" s="51" t="n">
        <f aca="false">AG944+AJ944</f>
        <v>88</v>
      </c>
      <c r="AN944" s="51" t="n">
        <f aca="false">AH944+AK944</f>
        <v>88</v>
      </c>
      <c r="AO944" s="52" t="n">
        <f aca="false">AI944+AL944</f>
        <v>88</v>
      </c>
    </row>
    <row r="945" customFormat="false" ht="22.5" hidden="false" customHeight="false" outlineLevel="0" collapsed="false">
      <c r="A945" s="41" t="s">
        <v>401</v>
      </c>
      <c r="B945" s="42" t="n">
        <v>298</v>
      </c>
      <c r="C945" s="43" t="n">
        <v>310</v>
      </c>
      <c r="D945" s="44" t="s">
        <v>398</v>
      </c>
      <c r="E945" s="45" t="s">
        <v>21</v>
      </c>
      <c r="F945" s="44" t="s">
        <v>22</v>
      </c>
      <c r="G945" s="46" t="s">
        <v>402</v>
      </c>
      <c r="H945" s="47"/>
      <c r="I945" s="87" t="n">
        <f aca="false">I946+I948</f>
        <v>215</v>
      </c>
      <c r="J945" s="87" t="n">
        <v>215</v>
      </c>
      <c r="K945" s="87" t="n">
        <v>215</v>
      </c>
      <c r="L945" s="87"/>
      <c r="M945" s="87"/>
      <c r="N945" s="87"/>
      <c r="O945" s="87" t="n">
        <f aca="false">I945+L945</f>
        <v>215</v>
      </c>
      <c r="P945" s="87" t="n">
        <f aca="false">J945+M945</f>
        <v>215</v>
      </c>
      <c r="Q945" s="87" t="n">
        <f aca="false">K945+N945</f>
        <v>215</v>
      </c>
      <c r="R945" s="87"/>
      <c r="S945" s="87"/>
      <c r="T945" s="87"/>
      <c r="U945" s="87" t="n">
        <f aca="false">O945+R945</f>
        <v>215</v>
      </c>
      <c r="V945" s="87" t="n">
        <f aca="false">P945+S945</f>
        <v>215</v>
      </c>
      <c r="W945" s="87" t="n">
        <f aca="false">Q945+T945</f>
        <v>215</v>
      </c>
      <c r="X945" s="87"/>
      <c r="Y945" s="87"/>
      <c r="Z945" s="87"/>
      <c r="AA945" s="87" t="n">
        <f aca="false">U945+X945</f>
        <v>215</v>
      </c>
      <c r="AB945" s="88" t="n">
        <f aca="false">V945+Y945</f>
        <v>215</v>
      </c>
      <c r="AC945" s="87" t="n">
        <f aca="false">W945+Z945</f>
        <v>215</v>
      </c>
      <c r="AD945" s="50"/>
      <c r="AE945" s="50"/>
      <c r="AF945" s="50"/>
      <c r="AG945" s="51" t="n">
        <f aca="false">AA945+AD945</f>
        <v>215</v>
      </c>
      <c r="AH945" s="51" t="n">
        <f aca="false">AB945+AE945</f>
        <v>215</v>
      </c>
      <c r="AI945" s="51" t="n">
        <f aca="false">AC945+AF945</f>
        <v>215</v>
      </c>
      <c r="AJ945" s="51"/>
      <c r="AK945" s="51"/>
      <c r="AL945" s="51"/>
      <c r="AM945" s="51" t="n">
        <f aca="false">AG945+AJ945</f>
        <v>215</v>
      </c>
      <c r="AN945" s="51" t="n">
        <f aca="false">AH945+AK945</f>
        <v>215</v>
      </c>
      <c r="AO945" s="52" t="n">
        <f aca="false">AI945+AL945</f>
        <v>215</v>
      </c>
    </row>
    <row r="946" customFormat="false" ht="22.5" hidden="false" customHeight="false" outlineLevel="0" collapsed="false">
      <c r="A946" s="41" t="s">
        <v>27</v>
      </c>
      <c r="B946" s="42" t="n">
        <v>298</v>
      </c>
      <c r="C946" s="43" t="n">
        <v>310</v>
      </c>
      <c r="D946" s="44" t="s">
        <v>398</v>
      </c>
      <c r="E946" s="45" t="s">
        <v>21</v>
      </c>
      <c r="F946" s="44" t="s">
        <v>22</v>
      </c>
      <c r="G946" s="46" t="s">
        <v>402</v>
      </c>
      <c r="H946" s="47" t="n">
        <v>200</v>
      </c>
      <c r="I946" s="87" t="n">
        <f aca="false">I947</f>
        <v>5</v>
      </c>
      <c r="J946" s="87" t="n">
        <f aca="false">J947</f>
        <v>5</v>
      </c>
      <c r="K946" s="87" t="n">
        <f aca="false">K947</f>
        <v>5</v>
      </c>
      <c r="L946" s="87"/>
      <c r="M946" s="87"/>
      <c r="N946" s="87"/>
      <c r="O946" s="87" t="n">
        <f aca="false">I946+L946</f>
        <v>5</v>
      </c>
      <c r="P946" s="87" t="n">
        <f aca="false">J946+M946</f>
        <v>5</v>
      </c>
      <c r="Q946" s="87" t="n">
        <f aca="false">K946+N946</f>
        <v>5</v>
      </c>
      <c r="R946" s="87"/>
      <c r="S946" s="87"/>
      <c r="T946" s="87"/>
      <c r="U946" s="87" t="n">
        <f aca="false">O946+R946</f>
        <v>5</v>
      </c>
      <c r="V946" s="87" t="n">
        <f aca="false">P946+S946</f>
        <v>5</v>
      </c>
      <c r="W946" s="87" t="n">
        <f aca="false">Q946+T946</f>
        <v>5</v>
      </c>
      <c r="X946" s="87"/>
      <c r="Y946" s="87"/>
      <c r="Z946" s="87"/>
      <c r="AA946" s="87" t="n">
        <f aca="false">U946+X946</f>
        <v>5</v>
      </c>
      <c r="AB946" s="88" t="n">
        <f aca="false">V946+Y946</f>
        <v>5</v>
      </c>
      <c r="AC946" s="87" t="n">
        <f aca="false">W946+Z946</f>
        <v>5</v>
      </c>
      <c r="AD946" s="50"/>
      <c r="AE946" s="50"/>
      <c r="AF946" s="50"/>
      <c r="AG946" s="51" t="n">
        <f aca="false">AA946+AD946</f>
        <v>5</v>
      </c>
      <c r="AH946" s="51" t="n">
        <f aca="false">AB946+AE946</f>
        <v>5</v>
      </c>
      <c r="AI946" s="51" t="n">
        <f aca="false">AC946+AF946</f>
        <v>5</v>
      </c>
      <c r="AJ946" s="51"/>
      <c r="AK946" s="51"/>
      <c r="AL946" s="51"/>
      <c r="AM946" s="51" t="n">
        <f aca="false">AG946+AJ946</f>
        <v>5</v>
      </c>
      <c r="AN946" s="51" t="n">
        <f aca="false">AH946+AK946</f>
        <v>5</v>
      </c>
      <c r="AO946" s="52" t="n">
        <f aca="false">AI946+AL946</f>
        <v>5</v>
      </c>
    </row>
    <row r="947" customFormat="false" ht="22.5" hidden="false" customHeight="false" outlineLevel="0" collapsed="false">
      <c r="A947" s="41" t="s">
        <v>28</v>
      </c>
      <c r="B947" s="42" t="n">
        <v>298</v>
      </c>
      <c r="C947" s="43" t="n">
        <v>310</v>
      </c>
      <c r="D947" s="44" t="s">
        <v>398</v>
      </c>
      <c r="E947" s="45" t="s">
        <v>21</v>
      </c>
      <c r="F947" s="44" t="s">
        <v>22</v>
      </c>
      <c r="G947" s="46" t="s">
        <v>402</v>
      </c>
      <c r="H947" s="47" t="n">
        <v>240</v>
      </c>
      <c r="I947" s="87" t="n">
        <v>5</v>
      </c>
      <c r="J947" s="87" t="n">
        <v>5</v>
      </c>
      <c r="K947" s="87" t="n">
        <v>5</v>
      </c>
      <c r="L947" s="87"/>
      <c r="M947" s="87"/>
      <c r="N947" s="87"/>
      <c r="O947" s="87" t="n">
        <f aca="false">I947+L947</f>
        <v>5</v>
      </c>
      <c r="P947" s="87" t="n">
        <f aca="false">J947+M947</f>
        <v>5</v>
      </c>
      <c r="Q947" s="87" t="n">
        <f aca="false">K947+N947</f>
        <v>5</v>
      </c>
      <c r="R947" s="87"/>
      <c r="S947" s="87"/>
      <c r="T947" s="87"/>
      <c r="U947" s="87" t="n">
        <f aca="false">O947+R947</f>
        <v>5</v>
      </c>
      <c r="V947" s="87" t="n">
        <f aca="false">P947+S947</f>
        <v>5</v>
      </c>
      <c r="W947" s="87" t="n">
        <f aca="false">Q947+T947</f>
        <v>5</v>
      </c>
      <c r="X947" s="87"/>
      <c r="Y947" s="87"/>
      <c r="Z947" s="87"/>
      <c r="AA947" s="87" t="n">
        <f aca="false">U947+X947</f>
        <v>5</v>
      </c>
      <c r="AB947" s="88" t="n">
        <f aca="false">V947+Y947</f>
        <v>5</v>
      </c>
      <c r="AC947" s="87" t="n">
        <f aca="false">W947+Z947</f>
        <v>5</v>
      </c>
      <c r="AD947" s="50"/>
      <c r="AE947" s="50"/>
      <c r="AF947" s="50"/>
      <c r="AG947" s="51" t="n">
        <f aca="false">AA947+AD947</f>
        <v>5</v>
      </c>
      <c r="AH947" s="51" t="n">
        <f aca="false">AB947+AE947</f>
        <v>5</v>
      </c>
      <c r="AI947" s="51" t="n">
        <f aca="false">AC947+AF947</f>
        <v>5</v>
      </c>
      <c r="AJ947" s="51"/>
      <c r="AK947" s="51"/>
      <c r="AL947" s="51"/>
      <c r="AM947" s="51" t="n">
        <f aca="false">AG947+AJ947</f>
        <v>5</v>
      </c>
      <c r="AN947" s="51" t="n">
        <f aca="false">AH947+AK947</f>
        <v>5</v>
      </c>
      <c r="AO947" s="52" t="n">
        <f aca="false">AI947+AL947</f>
        <v>5</v>
      </c>
    </row>
    <row r="948" customFormat="false" ht="12.75" hidden="false" customHeight="false" outlineLevel="0" collapsed="false">
      <c r="A948" s="41" t="s">
        <v>43</v>
      </c>
      <c r="B948" s="42" t="n">
        <v>298</v>
      </c>
      <c r="C948" s="43" t="n">
        <v>310</v>
      </c>
      <c r="D948" s="44" t="s">
        <v>398</v>
      </c>
      <c r="E948" s="45" t="s">
        <v>21</v>
      </c>
      <c r="F948" s="44" t="s">
        <v>22</v>
      </c>
      <c r="G948" s="46" t="s">
        <v>402</v>
      </c>
      <c r="H948" s="47" t="n">
        <v>500</v>
      </c>
      <c r="I948" s="87" t="n">
        <f aca="false">I949</f>
        <v>210</v>
      </c>
      <c r="J948" s="87" t="n">
        <f aca="false">J949</f>
        <v>210</v>
      </c>
      <c r="K948" s="87" t="n">
        <f aca="false">K949</f>
        <v>210</v>
      </c>
      <c r="L948" s="87"/>
      <c r="M948" s="87"/>
      <c r="N948" s="87"/>
      <c r="O948" s="87" t="n">
        <f aca="false">I948+L948</f>
        <v>210</v>
      </c>
      <c r="P948" s="87" t="n">
        <f aca="false">J948+M948</f>
        <v>210</v>
      </c>
      <c r="Q948" s="87" t="n">
        <f aca="false">K948+N948</f>
        <v>210</v>
      </c>
      <c r="R948" s="87"/>
      <c r="S948" s="87"/>
      <c r="T948" s="87"/>
      <c r="U948" s="87" t="n">
        <f aca="false">O948+R948</f>
        <v>210</v>
      </c>
      <c r="V948" s="87" t="n">
        <f aca="false">P948+S948</f>
        <v>210</v>
      </c>
      <c r="W948" s="87" t="n">
        <f aca="false">Q948+T948</f>
        <v>210</v>
      </c>
      <c r="X948" s="87"/>
      <c r="Y948" s="87"/>
      <c r="Z948" s="87"/>
      <c r="AA948" s="87" t="n">
        <f aca="false">U948+X948</f>
        <v>210</v>
      </c>
      <c r="AB948" s="88" t="n">
        <f aca="false">V948+Y948</f>
        <v>210</v>
      </c>
      <c r="AC948" s="87" t="n">
        <f aca="false">W948+Z948</f>
        <v>210</v>
      </c>
      <c r="AD948" s="50"/>
      <c r="AE948" s="50"/>
      <c r="AF948" s="50"/>
      <c r="AG948" s="51" t="n">
        <f aca="false">AA948+AD948</f>
        <v>210</v>
      </c>
      <c r="AH948" s="51" t="n">
        <f aca="false">AB948+AE948</f>
        <v>210</v>
      </c>
      <c r="AI948" s="51" t="n">
        <f aca="false">AC948+AF948</f>
        <v>210</v>
      </c>
      <c r="AJ948" s="51"/>
      <c r="AK948" s="51"/>
      <c r="AL948" s="51"/>
      <c r="AM948" s="51" t="n">
        <f aca="false">AG948+AJ948</f>
        <v>210</v>
      </c>
      <c r="AN948" s="51" t="n">
        <f aca="false">AH948+AK948</f>
        <v>210</v>
      </c>
      <c r="AO948" s="52" t="n">
        <f aca="false">AI948+AL948</f>
        <v>210</v>
      </c>
    </row>
    <row r="949" customFormat="false" ht="12.75" hidden="false" customHeight="false" outlineLevel="0" collapsed="false">
      <c r="A949" s="41" t="s">
        <v>44</v>
      </c>
      <c r="B949" s="42" t="n">
        <v>298</v>
      </c>
      <c r="C949" s="43" t="n">
        <v>310</v>
      </c>
      <c r="D949" s="44" t="s">
        <v>398</v>
      </c>
      <c r="E949" s="45" t="s">
        <v>21</v>
      </c>
      <c r="F949" s="44" t="s">
        <v>22</v>
      </c>
      <c r="G949" s="46" t="s">
        <v>402</v>
      </c>
      <c r="H949" s="47" t="n">
        <v>540</v>
      </c>
      <c r="I949" s="87" t="n">
        <v>210</v>
      </c>
      <c r="J949" s="87" t="n">
        <v>210</v>
      </c>
      <c r="K949" s="87" t="n">
        <v>210</v>
      </c>
      <c r="L949" s="87"/>
      <c r="M949" s="87"/>
      <c r="N949" s="87"/>
      <c r="O949" s="87" t="n">
        <f aca="false">I949+L949</f>
        <v>210</v>
      </c>
      <c r="P949" s="87" t="n">
        <f aca="false">J949+M949</f>
        <v>210</v>
      </c>
      <c r="Q949" s="87" t="n">
        <f aca="false">K949+N949</f>
        <v>210</v>
      </c>
      <c r="R949" s="87"/>
      <c r="S949" s="87"/>
      <c r="T949" s="87"/>
      <c r="U949" s="87" t="n">
        <f aca="false">O949+R949</f>
        <v>210</v>
      </c>
      <c r="V949" s="87" t="n">
        <f aca="false">P949+S949</f>
        <v>210</v>
      </c>
      <c r="W949" s="87" t="n">
        <f aca="false">Q949+T949</f>
        <v>210</v>
      </c>
      <c r="X949" s="87"/>
      <c r="Y949" s="87"/>
      <c r="Z949" s="87"/>
      <c r="AA949" s="87" t="n">
        <f aca="false">U949+X949</f>
        <v>210</v>
      </c>
      <c r="AB949" s="88" t="n">
        <f aca="false">V949+Y949</f>
        <v>210</v>
      </c>
      <c r="AC949" s="87" t="n">
        <f aca="false">W949+Z949</f>
        <v>210</v>
      </c>
      <c r="AD949" s="50"/>
      <c r="AE949" s="50"/>
      <c r="AF949" s="50"/>
      <c r="AG949" s="51" t="n">
        <f aca="false">AA949+AD949</f>
        <v>210</v>
      </c>
      <c r="AH949" s="51" t="n">
        <f aca="false">AB949+AE949</f>
        <v>210</v>
      </c>
      <c r="AI949" s="51" t="n">
        <f aca="false">AC949+AF949</f>
        <v>210</v>
      </c>
      <c r="AJ949" s="51"/>
      <c r="AK949" s="51"/>
      <c r="AL949" s="51"/>
      <c r="AM949" s="51" t="n">
        <f aca="false">AG949+AJ949</f>
        <v>210</v>
      </c>
      <c r="AN949" s="51" t="n">
        <f aca="false">AH949+AK949</f>
        <v>210</v>
      </c>
      <c r="AO949" s="52" t="n">
        <f aca="false">AI949+AL949</f>
        <v>210</v>
      </c>
    </row>
    <row r="950" customFormat="false" ht="33.75" hidden="false" customHeight="false" outlineLevel="0" collapsed="false">
      <c r="A950" s="41" t="s">
        <v>403</v>
      </c>
      <c r="B950" s="42" t="n">
        <v>298</v>
      </c>
      <c r="C950" s="43" t="n">
        <v>310</v>
      </c>
      <c r="D950" s="44" t="s">
        <v>398</v>
      </c>
      <c r="E950" s="45" t="s">
        <v>21</v>
      </c>
      <c r="F950" s="44" t="s">
        <v>22</v>
      </c>
      <c r="G950" s="46" t="n">
        <v>88530</v>
      </c>
      <c r="H950" s="47"/>
      <c r="I950" s="48" t="n">
        <f aca="false">I951</f>
        <v>1939.14</v>
      </c>
      <c r="J950" s="48" t="n">
        <f aca="false">J951</f>
        <v>1454.355</v>
      </c>
      <c r="K950" s="48" t="n">
        <f aca="false">K951</f>
        <v>1454.355</v>
      </c>
      <c r="L950" s="48"/>
      <c r="M950" s="48"/>
      <c r="N950" s="48"/>
      <c r="O950" s="48" t="n">
        <f aca="false">I950+L950</f>
        <v>1939.14</v>
      </c>
      <c r="P950" s="48" t="n">
        <f aca="false">J950+M950</f>
        <v>1454.355</v>
      </c>
      <c r="Q950" s="48" t="n">
        <f aca="false">K950+N950</f>
        <v>1454.355</v>
      </c>
      <c r="R950" s="48"/>
      <c r="S950" s="48"/>
      <c r="T950" s="48"/>
      <c r="U950" s="48" t="n">
        <f aca="false">O950+R950</f>
        <v>1939.14</v>
      </c>
      <c r="V950" s="48" t="n">
        <f aca="false">P950+S950</f>
        <v>1454.355</v>
      </c>
      <c r="W950" s="48" t="n">
        <f aca="false">Q950+T950</f>
        <v>1454.355</v>
      </c>
      <c r="X950" s="48"/>
      <c r="Y950" s="48"/>
      <c r="Z950" s="48"/>
      <c r="AA950" s="48" t="n">
        <f aca="false">U950+X950</f>
        <v>1939.14</v>
      </c>
      <c r="AB950" s="49" t="n">
        <f aca="false">V950+Y950</f>
        <v>1454.355</v>
      </c>
      <c r="AC950" s="48" t="n">
        <f aca="false">W950+Z950</f>
        <v>1454.355</v>
      </c>
      <c r="AD950" s="50"/>
      <c r="AE950" s="50"/>
      <c r="AF950" s="50"/>
      <c r="AG950" s="51" t="n">
        <f aca="false">AA950+AD950</f>
        <v>1939.14</v>
      </c>
      <c r="AH950" s="51" t="n">
        <f aca="false">AB950+AE950</f>
        <v>1454.355</v>
      </c>
      <c r="AI950" s="51" t="n">
        <f aca="false">AC950+AF950</f>
        <v>1454.355</v>
      </c>
      <c r="AJ950" s="51"/>
      <c r="AK950" s="51"/>
      <c r="AL950" s="51"/>
      <c r="AM950" s="51" t="n">
        <f aca="false">AG950+AJ950</f>
        <v>1939.14</v>
      </c>
      <c r="AN950" s="51" t="n">
        <f aca="false">AH950+AK950</f>
        <v>1454.355</v>
      </c>
      <c r="AO950" s="52" t="n">
        <f aca="false">AI950+AL950</f>
        <v>1454.355</v>
      </c>
    </row>
    <row r="951" customFormat="false" ht="12.75" hidden="false" customHeight="false" outlineLevel="0" collapsed="false">
      <c r="A951" s="41" t="s">
        <v>43</v>
      </c>
      <c r="B951" s="42" t="n">
        <v>298</v>
      </c>
      <c r="C951" s="43" t="n">
        <v>310</v>
      </c>
      <c r="D951" s="44" t="s">
        <v>398</v>
      </c>
      <c r="E951" s="45" t="s">
        <v>21</v>
      </c>
      <c r="F951" s="44" t="s">
        <v>22</v>
      </c>
      <c r="G951" s="46" t="n">
        <v>88530</v>
      </c>
      <c r="H951" s="47" t="n">
        <v>500</v>
      </c>
      <c r="I951" s="48" t="n">
        <f aca="false">I952</f>
        <v>1939.14</v>
      </c>
      <c r="J951" s="48" t="n">
        <f aca="false">J952</f>
        <v>1454.355</v>
      </c>
      <c r="K951" s="48" t="n">
        <f aca="false">K952</f>
        <v>1454.355</v>
      </c>
      <c r="L951" s="48"/>
      <c r="M951" s="48"/>
      <c r="N951" s="48"/>
      <c r="O951" s="48" t="n">
        <f aca="false">I951+L951</f>
        <v>1939.14</v>
      </c>
      <c r="P951" s="48" t="n">
        <f aca="false">J951+M951</f>
        <v>1454.355</v>
      </c>
      <c r="Q951" s="48" t="n">
        <f aca="false">K951+N951</f>
        <v>1454.355</v>
      </c>
      <c r="R951" s="48"/>
      <c r="S951" s="48"/>
      <c r="T951" s="48"/>
      <c r="U951" s="48" t="n">
        <f aca="false">O951+R951</f>
        <v>1939.14</v>
      </c>
      <c r="V951" s="48" t="n">
        <f aca="false">P951+S951</f>
        <v>1454.355</v>
      </c>
      <c r="W951" s="48" t="n">
        <f aca="false">Q951+T951</f>
        <v>1454.355</v>
      </c>
      <c r="X951" s="48"/>
      <c r="Y951" s="48"/>
      <c r="Z951" s="48"/>
      <c r="AA951" s="48" t="n">
        <f aca="false">U951+X951</f>
        <v>1939.14</v>
      </c>
      <c r="AB951" s="49" t="n">
        <f aca="false">V951+Y951</f>
        <v>1454.355</v>
      </c>
      <c r="AC951" s="48" t="n">
        <f aca="false">W951+Z951</f>
        <v>1454.355</v>
      </c>
      <c r="AD951" s="50"/>
      <c r="AE951" s="50"/>
      <c r="AF951" s="50"/>
      <c r="AG951" s="51" t="n">
        <f aca="false">AA951+AD951</f>
        <v>1939.14</v>
      </c>
      <c r="AH951" s="51" t="n">
        <f aca="false">AB951+AE951</f>
        <v>1454.355</v>
      </c>
      <c r="AI951" s="51" t="n">
        <f aca="false">AC951+AF951</f>
        <v>1454.355</v>
      </c>
      <c r="AJ951" s="51"/>
      <c r="AK951" s="51"/>
      <c r="AL951" s="51"/>
      <c r="AM951" s="51" t="n">
        <f aca="false">AG951+AJ951</f>
        <v>1939.14</v>
      </c>
      <c r="AN951" s="51" t="n">
        <f aca="false">AH951+AK951</f>
        <v>1454.355</v>
      </c>
      <c r="AO951" s="52" t="n">
        <f aca="false">AI951+AL951</f>
        <v>1454.355</v>
      </c>
    </row>
    <row r="952" customFormat="false" ht="12.75" hidden="false" customHeight="false" outlineLevel="0" collapsed="false">
      <c r="A952" s="41" t="s">
        <v>44</v>
      </c>
      <c r="B952" s="42" t="n">
        <v>298</v>
      </c>
      <c r="C952" s="43" t="n">
        <v>310</v>
      </c>
      <c r="D952" s="44" t="s">
        <v>398</v>
      </c>
      <c r="E952" s="45" t="s">
        <v>21</v>
      </c>
      <c r="F952" s="44" t="s">
        <v>22</v>
      </c>
      <c r="G952" s="46" t="n">
        <v>88530</v>
      </c>
      <c r="H952" s="47" t="n">
        <v>540</v>
      </c>
      <c r="I952" s="48" t="n">
        <v>1939.14</v>
      </c>
      <c r="J952" s="48" t="n">
        <v>1454.355</v>
      </c>
      <c r="K952" s="48" t="n">
        <v>1454.355</v>
      </c>
      <c r="L952" s="48"/>
      <c r="M952" s="48"/>
      <c r="N952" s="48"/>
      <c r="O952" s="48" t="n">
        <f aca="false">I952+L952</f>
        <v>1939.14</v>
      </c>
      <c r="P952" s="48" t="n">
        <f aca="false">J952+M952</f>
        <v>1454.355</v>
      </c>
      <c r="Q952" s="48" t="n">
        <f aca="false">K952+N952</f>
        <v>1454.355</v>
      </c>
      <c r="R952" s="48"/>
      <c r="S952" s="48"/>
      <c r="T952" s="48"/>
      <c r="U952" s="48" t="n">
        <f aca="false">O952+R952</f>
        <v>1939.14</v>
      </c>
      <c r="V952" s="48" t="n">
        <f aca="false">P952+S952</f>
        <v>1454.355</v>
      </c>
      <c r="W952" s="48" t="n">
        <f aca="false">Q952+T952</f>
        <v>1454.355</v>
      </c>
      <c r="X952" s="48"/>
      <c r="Y952" s="48"/>
      <c r="Z952" s="48"/>
      <c r="AA952" s="48" t="n">
        <f aca="false">U952+X952</f>
        <v>1939.14</v>
      </c>
      <c r="AB952" s="49" t="n">
        <f aca="false">V952+Y952</f>
        <v>1454.355</v>
      </c>
      <c r="AC952" s="48" t="n">
        <f aca="false">W952+Z952</f>
        <v>1454.355</v>
      </c>
      <c r="AD952" s="50"/>
      <c r="AE952" s="50"/>
      <c r="AF952" s="50"/>
      <c r="AG952" s="51" t="n">
        <f aca="false">AA952+AD952</f>
        <v>1939.14</v>
      </c>
      <c r="AH952" s="51" t="n">
        <f aca="false">AB952+AE952</f>
        <v>1454.355</v>
      </c>
      <c r="AI952" s="51" t="n">
        <f aca="false">AC952+AF952</f>
        <v>1454.355</v>
      </c>
      <c r="AJ952" s="51"/>
      <c r="AK952" s="51"/>
      <c r="AL952" s="51"/>
      <c r="AM952" s="51" t="n">
        <f aca="false">AG952+AJ952</f>
        <v>1939.14</v>
      </c>
      <c r="AN952" s="51" t="n">
        <f aca="false">AH952+AK952</f>
        <v>1454.355</v>
      </c>
      <c r="AO952" s="52" t="n">
        <f aca="false">AI952+AL952</f>
        <v>1454.355</v>
      </c>
    </row>
    <row r="953" customFormat="false" ht="27.6" hidden="false" customHeight="true" outlineLevel="0" collapsed="false">
      <c r="A953" s="54" t="s">
        <v>36</v>
      </c>
      <c r="B953" s="42" t="n">
        <v>298</v>
      </c>
      <c r="C953" s="43" t="n">
        <v>310</v>
      </c>
      <c r="D953" s="44" t="n">
        <v>55</v>
      </c>
      <c r="E953" s="45" t="n">
        <v>0</v>
      </c>
      <c r="F953" s="44" t="n">
        <v>0</v>
      </c>
      <c r="G953" s="46" t="n">
        <v>0</v>
      </c>
      <c r="H953" s="47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  <c r="V953" s="48"/>
      <c r="W953" s="48"/>
      <c r="X953" s="48" t="n">
        <f aca="false">X954</f>
        <v>22</v>
      </c>
      <c r="Y953" s="48"/>
      <c r="Z953" s="48"/>
      <c r="AA953" s="48" t="n">
        <f aca="false">U953+X953</f>
        <v>22</v>
      </c>
      <c r="AB953" s="49" t="n">
        <f aca="false">V953+Y953</f>
        <v>0</v>
      </c>
      <c r="AC953" s="48" t="n">
        <f aca="false">W953+Z953</f>
        <v>0</v>
      </c>
      <c r="AD953" s="50"/>
      <c r="AE953" s="50"/>
      <c r="AF953" s="50"/>
      <c r="AG953" s="51" t="n">
        <f aca="false">AA953+AD953</f>
        <v>22</v>
      </c>
      <c r="AH953" s="51" t="n">
        <f aca="false">AB953+AE953</f>
        <v>0</v>
      </c>
      <c r="AI953" s="51" t="n">
        <f aca="false">AC953+AF953</f>
        <v>0</v>
      </c>
      <c r="AJ953" s="51"/>
      <c r="AK953" s="51"/>
      <c r="AL953" s="51"/>
      <c r="AM953" s="51" t="n">
        <f aca="false">AG953+AJ953</f>
        <v>22</v>
      </c>
      <c r="AN953" s="51" t="n">
        <f aca="false">AH953+AK953</f>
        <v>0</v>
      </c>
      <c r="AO953" s="52" t="n">
        <f aca="false">AI953+AL953</f>
        <v>0</v>
      </c>
    </row>
    <row r="954" customFormat="false" ht="27.6" hidden="false" customHeight="true" outlineLevel="0" collapsed="false">
      <c r="A954" s="54" t="s">
        <v>36</v>
      </c>
      <c r="B954" s="42" t="n">
        <v>298</v>
      </c>
      <c r="C954" s="43" t="n">
        <v>310</v>
      </c>
      <c r="D954" s="44" t="n">
        <v>55</v>
      </c>
      <c r="E954" s="45" t="n">
        <v>0</v>
      </c>
      <c r="F954" s="44" t="n">
        <v>0</v>
      </c>
      <c r="G954" s="46" t="n">
        <v>81400</v>
      </c>
      <c r="H954" s="47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  <c r="V954" s="48"/>
      <c r="W954" s="48"/>
      <c r="X954" s="48" t="n">
        <f aca="false">X955</f>
        <v>22</v>
      </c>
      <c r="Y954" s="48"/>
      <c r="Z954" s="48"/>
      <c r="AA954" s="48" t="n">
        <f aca="false">U954+X954</f>
        <v>22</v>
      </c>
      <c r="AB954" s="49" t="n">
        <f aca="false">V954+Y954</f>
        <v>0</v>
      </c>
      <c r="AC954" s="48" t="n">
        <f aca="false">W954+Z954</f>
        <v>0</v>
      </c>
      <c r="AD954" s="50"/>
      <c r="AE954" s="50"/>
      <c r="AF954" s="50"/>
      <c r="AG954" s="51" t="n">
        <f aca="false">AA954+AD954</f>
        <v>22</v>
      </c>
      <c r="AH954" s="51" t="n">
        <f aca="false">AB954+AE954</f>
        <v>0</v>
      </c>
      <c r="AI954" s="51" t="n">
        <f aca="false">AC954+AF954</f>
        <v>0</v>
      </c>
      <c r="AJ954" s="51"/>
      <c r="AK954" s="51"/>
      <c r="AL954" s="51"/>
      <c r="AM954" s="51" t="n">
        <f aca="false">AG954+AJ954</f>
        <v>22</v>
      </c>
      <c r="AN954" s="51" t="n">
        <f aca="false">AH954+AK954</f>
        <v>0</v>
      </c>
      <c r="AO954" s="52" t="n">
        <f aca="false">AI954+AL954</f>
        <v>0</v>
      </c>
    </row>
    <row r="955" customFormat="false" ht="22.5" hidden="false" customHeight="false" outlineLevel="0" collapsed="false">
      <c r="A955" s="41" t="s">
        <v>27</v>
      </c>
      <c r="B955" s="42" t="n">
        <v>298</v>
      </c>
      <c r="C955" s="43" t="n">
        <v>310</v>
      </c>
      <c r="D955" s="44" t="n">
        <v>55</v>
      </c>
      <c r="E955" s="45" t="n">
        <v>0</v>
      </c>
      <c r="F955" s="44" t="n">
        <v>0</v>
      </c>
      <c r="G955" s="46" t="n">
        <v>81400</v>
      </c>
      <c r="H955" s="47" t="n">
        <v>200</v>
      </c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  <c r="V955" s="48"/>
      <c r="W955" s="48"/>
      <c r="X955" s="48" t="n">
        <f aca="false">X956</f>
        <v>22</v>
      </c>
      <c r="Y955" s="48"/>
      <c r="Z955" s="48"/>
      <c r="AA955" s="48" t="n">
        <f aca="false">U955+X955</f>
        <v>22</v>
      </c>
      <c r="AB955" s="49" t="n">
        <f aca="false">V955+Y955</f>
        <v>0</v>
      </c>
      <c r="AC955" s="48" t="n">
        <f aca="false">W955+Z955</f>
        <v>0</v>
      </c>
      <c r="AD955" s="50"/>
      <c r="AE955" s="50"/>
      <c r="AF955" s="50"/>
      <c r="AG955" s="51" t="n">
        <f aca="false">AA955+AD955</f>
        <v>22</v>
      </c>
      <c r="AH955" s="51" t="n">
        <f aca="false">AB955+AE955</f>
        <v>0</v>
      </c>
      <c r="AI955" s="51" t="n">
        <f aca="false">AC955+AF955</f>
        <v>0</v>
      </c>
      <c r="AJ955" s="51"/>
      <c r="AK955" s="51"/>
      <c r="AL955" s="51"/>
      <c r="AM955" s="51" t="n">
        <f aca="false">AG955+AJ955</f>
        <v>22</v>
      </c>
      <c r="AN955" s="51" t="n">
        <f aca="false">AH955+AK955</f>
        <v>0</v>
      </c>
      <c r="AO955" s="52" t="n">
        <f aca="false">AI955+AL955</f>
        <v>0</v>
      </c>
    </row>
    <row r="956" customFormat="false" ht="22.5" hidden="false" customHeight="false" outlineLevel="0" collapsed="false">
      <c r="A956" s="41" t="s">
        <v>28</v>
      </c>
      <c r="B956" s="42" t="n">
        <v>298</v>
      </c>
      <c r="C956" s="43" t="n">
        <v>310</v>
      </c>
      <c r="D956" s="44" t="n">
        <v>55</v>
      </c>
      <c r="E956" s="45" t="n">
        <v>0</v>
      </c>
      <c r="F956" s="44" t="n">
        <v>0</v>
      </c>
      <c r="G956" s="46" t="n">
        <v>81400</v>
      </c>
      <c r="H956" s="47" t="n">
        <v>240</v>
      </c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  <c r="V956" s="48"/>
      <c r="W956" s="48"/>
      <c r="X956" s="48" t="n">
        <v>22</v>
      </c>
      <c r="Y956" s="48"/>
      <c r="Z956" s="48"/>
      <c r="AA956" s="48" t="n">
        <f aca="false">U956+X956</f>
        <v>22</v>
      </c>
      <c r="AB956" s="49" t="n">
        <f aca="false">V956+Y956</f>
        <v>0</v>
      </c>
      <c r="AC956" s="48" t="n">
        <f aca="false">W956+Z956</f>
        <v>0</v>
      </c>
      <c r="AD956" s="50"/>
      <c r="AE956" s="50"/>
      <c r="AF956" s="50"/>
      <c r="AG956" s="51" t="n">
        <f aca="false">AA956+AD956</f>
        <v>22</v>
      </c>
      <c r="AH956" s="51" t="n">
        <f aca="false">AB956+AE956</f>
        <v>0</v>
      </c>
      <c r="AI956" s="51" t="n">
        <f aca="false">AC956+AF956</f>
        <v>0</v>
      </c>
      <c r="AJ956" s="51"/>
      <c r="AK956" s="51"/>
      <c r="AL956" s="51"/>
      <c r="AM956" s="51" t="n">
        <f aca="false">AG956+AJ956</f>
        <v>22</v>
      </c>
      <c r="AN956" s="51" t="n">
        <f aca="false">AH956+AK956</f>
        <v>0</v>
      </c>
      <c r="AO956" s="52" t="n">
        <f aca="false">AI956+AL956</f>
        <v>0</v>
      </c>
    </row>
    <row r="957" customFormat="false" ht="31.15" hidden="false" customHeight="true" outlineLevel="0" collapsed="false">
      <c r="A957" s="41" t="s">
        <v>404</v>
      </c>
      <c r="B957" s="42" t="n">
        <v>298</v>
      </c>
      <c r="C957" s="43" t="n">
        <v>314</v>
      </c>
      <c r="D957" s="44"/>
      <c r="E957" s="45"/>
      <c r="F957" s="44"/>
      <c r="G957" s="46"/>
      <c r="H957" s="47"/>
      <c r="I957" s="48" t="n">
        <f aca="false">I958</f>
        <v>423.6</v>
      </c>
      <c r="J957" s="48" t="n">
        <f aca="false">J958</f>
        <v>10</v>
      </c>
      <c r="K957" s="48" t="n">
        <f aca="false">K958</f>
        <v>10</v>
      </c>
      <c r="L957" s="48"/>
      <c r="M957" s="48"/>
      <c r="N957" s="48"/>
      <c r="O957" s="48" t="n">
        <f aca="false">I957+L957</f>
        <v>423.6</v>
      </c>
      <c r="P957" s="48" t="n">
        <f aca="false">J957+M957</f>
        <v>10</v>
      </c>
      <c r="Q957" s="48" t="n">
        <f aca="false">K957+N957</f>
        <v>10</v>
      </c>
      <c r="R957" s="48"/>
      <c r="S957" s="48"/>
      <c r="T957" s="48"/>
      <c r="U957" s="48" t="n">
        <f aca="false">O957+R957</f>
        <v>423.6</v>
      </c>
      <c r="V957" s="48" t="n">
        <f aca="false">P957+S957</f>
        <v>10</v>
      </c>
      <c r="W957" s="48" t="n">
        <f aca="false">Q957+T957</f>
        <v>10</v>
      </c>
      <c r="X957" s="48"/>
      <c r="Y957" s="48"/>
      <c r="Z957" s="48"/>
      <c r="AA957" s="48" t="n">
        <f aca="false">U957+X957</f>
        <v>423.6</v>
      </c>
      <c r="AB957" s="49" t="n">
        <f aca="false">V957+Y957</f>
        <v>10</v>
      </c>
      <c r="AC957" s="48" t="n">
        <f aca="false">W957+Z957</f>
        <v>10</v>
      </c>
      <c r="AD957" s="50"/>
      <c r="AE957" s="50"/>
      <c r="AF957" s="50"/>
      <c r="AG957" s="51" t="n">
        <f aca="false">AA957+AD957</f>
        <v>423.6</v>
      </c>
      <c r="AH957" s="51" t="n">
        <f aca="false">AB957+AE957</f>
        <v>10</v>
      </c>
      <c r="AI957" s="51" t="n">
        <f aca="false">AC957+AF957</f>
        <v>10</v>
      </c>
      <c r="AJ957" s="51"/>
      <c r="AK957" s="51"/>
      <c r="AL957" s="51"/>
      <c r="AM957" s="51" t="n">
        <f aca="false">AG957+AJ957</f>
        <v>423.6</v>
      </c>
      <c r="AN957" s="51" t="n">
        <f aca="false">AH957+AK957</f>
        <v>10</v>
      </c>
      <c r="AO957" s="52" t="n">
        <f aca="false">AI957+AL957</f>
        <v>10</v>
      </c>
    </row>
    <row r="958" customFormat="false" ht="45" hidden="false" customHeight="false" outlineLevel="0" collapsed="false">
      <c r="A958" s="53" t="s">
        <v>196</v>
      </c>
      <c r="B958" s="42" t="n">
        <v>298</v>
      </c>
      <c r="C958" s="43" t="n">
        <v>314</v>
      </c>
      <c r="D958" s="44" t="n">
        <v>8</v>
      </c>
      <c r="E958" s="45" t="s">
        <v>21</v>
      </c>
      <c r="F958" s="44" t="s">
        <v>22</v>
      </c>
      <c r="G958" s="46" t="s">
        <v>23</v>
      </c>
      <c r="H958" s="47"/>
      <c r="I958" s="48" t="n">
        <f aca="false">I959</f>
        <v>423.6</v>
      </c>
      <c r="J958" s="48" t="n">
        <f aca="false">J959</f>
        <v>10</v>
      </c>
      <c r="K958" s="48" t="n">
        <f aca="false">K959</f>
        <v>10</v>
      </c>
      <c r="L958" s="48"/>
      <c r="M958" s="48"/>
      <c r="N958" s="48"/>
      <c r="O958" s="48" t="n">
        <f aca="false">I958+L958</f>
        <v>423.6</v>
      </c>
      <c r="P958" s="48" t="n">
        <f aca="false">J958+M958</f>
        <v>10</v>
      </c>
      <c r="Q958" s="48" t="n">
        <f aca="false">K958+N958</f>
        <v>10</v>
      </c>
      <c r="R958" s="48"/>
      <c r="S958" s="48"/>
      <c r="T958" s="48"/>
      <c r="U958" s="48" t="n">
        <f aca="false">O958+R958</f>
        <v>423.6</v>
      </c>
      <c r="V958" s="48" t="n">
        <f aca="false">P958+S958</f>
        <v>10</v>
      </c>
      <c r="W958" s="48" t="n">
        <f aca="false">Q958+T958</f>
        <v>10</v>
      </c>
      <c r="X958" s="48"/>
      <c r="Y958" s="48"/>
      <c r="Z958" s="48"/>
      <c r="AA958" s="48" t="n">
        <f aca="false">U958+X958</f>
        <v>423.6</v>
      </c>
      <c r="AB958" s="49" t="n">
        <f aca="false">V958+Y958</f>
        <v>10</v>
      </c>
      <c r="AC958" s="48" t="n">
        <f aca="false">W958+Z958</f>
        <v>10</v>
      </c>
      <c r="AD958" s="50"/>
      <c r="AE958" s="50"/>
      <c r="AF958" s="50"/>
      <c r="AG958" s="51" t="n">
        <f aca="false">AA958+AD958</f>
        <v>423.6</v>
      </c>
      <c r="AH958" s="51" t="n">
        <f aca="false">AB958+AE958</f>
        <v>10</v>
      </c>
      <c r="AI958" s="51" t="n">
        <f aca="false">AC958+AF958</f>
        <v>10</v>
      </c>
      <c r="AJ958" s="51"/>
      <c r="AK958" s="51"/>
      <c r="AL958" s="51"/>
      <c r="AM958" s="51" t="n">
        <f aca="false">AG958+AJ958</f>
        <v>423.6</v>
      </c>
      <c r="AN958" s="51" t="n">
        <f aca="false">AH958+AK958</f>
        <v>10</v>
      </c>
      <c r="AO958" s="52" t="n">
        <f aca="false">AI958+AL958</f>
        <v>10</v>
      </c>
    </row>
    <row r="959" customFormat="false" ht="22.5" hidden="false" customHeight="false" outlineLevel="0" collapsed="false">
      <c r="A959" s="41" t="s">
        <v>405</v>
      </c>
      <c r="B959" s="42" t="n">
        <v>298</v>
      </c>
      <c r="C959" s="43" t="n">
        <v>314</v>
      </c>
      <c r="D959" s="44" t="n">
        <v>8</v>
      </c>
      <c r="E959" s="45" t="s">
        <v>21</v>
      </c>
      <c r="F959" s="44" t="s">
        <v>22</v>
      </c>
      <c r="G959" s="46" t="s">
        <v>406</v>
      </c>
      <c r="H959" s="47"/>
      <c r="I959" s="48" t="n">
        <f aca="false">I960</f>
        <v>423.6</v>
      </c>
      <c r="J959" s="48" t="n">
        <f aca="false">J960</f>
        <v>10</v>
      </c>
      <c r="K959" s="48" t="n">
        <f aca="false">K960</f>
        <v>10</v>
      </c>
      <c r="L959" s="48"/>
      <c r="M959" s="48"/>
      <c r="N959" s="48"/>
      <c r="O959" s="48" t="n">
        <f aca="false">I959+L959</f>
        <v>423.6</v>
      </c>
      <c r="P959" s="48" t="n">
        <f aca="false">J959+M959</f>
        <v>10</v>
      </c>
      <c r="Q959" s="48" t="n">
        <f aca="false">K959+N959</f>
        <v>10</v>
      </c>
      <c r="R959" s="48"/>
      <c r="S959" s="48"/>
      <c r="T959" s="48"/>
      <c r="U959" s="48" t="n">
        <f aca="false">O959+R959</f>
        <v>423.6</v>
      </c>
      <c r="V959" s="48" t="n">
        <f aca="false">P959+S959</f>
        <v>10</v>
      </c>
      <c r="W959" s="48" t="n">
        <f aca="false">Q959+T959</f>
        <v>10</v>
      </c>
      <c r="X959" s="48"/>
      <c r="Y959" s="48"/>
      <c r="Z959" s="48"/>
      <c r="AA959" s="48" t="n">
        <f aca="false">U959+X959</f>
        <v>423.6</v>
      </c>
      <c r="AB959" s="49" t="n">
        <f aca="false">V959+Y959</f>
        <v>10</v>
      </c>
      <c r="AC959" s="48" t="n">
        <f aca="false">W959+Z959</f>
        <v>10</v>
      </c>
      <c r="AD959" s="50"/>
      <c r="AE959" s="50"/>
      <c r="AF959" s="50"/>
      <c r="AG959" s="51" t="n">
        <f aca="false">AA959+AD959</f>
        <v>423.6</v>
      </c>
      <c r="AH959" s="51" t="n">
        <f aca="false">AB959+AE959</f>
        <v>10</v>
      </c>
      <c r="AI959" s="51" t="n">
        <f aca="false">AC959+AF959</f>
        <v>10</v>
      </c>
      <c r="AJ959" s="51"/>
      <c r="AK959" s="51"/>
      <c r="AL959" s="51"/>
      <c r="AM959" s="51" t="n">
        <f aca="false">AG959+AJ959</f>
        <v>423.6</v>
      </c>
      <c r="AN959" s="51" t="n">
        <f aca="false">AH959+AK959</f>
        <v>10</v>
      </c>
      <c r="AO959" s="52" t="n">
        <f aca="false">AI959+AL959</f>
        <v>10</v>
      </c>
    </row>
    <row r="960" customFormat="false" ht="22.5" hidden="false" customHeight="false" outlineLevel="0" collapsed="false">
      <c r="A960" s="41" t="s">
        <v>27</v>
      </c>
      <c r="B960" s="42" t="n">
        <v>298</v>
      </c>
      <c r="C960" s="43" t="n">
        <v>314</v>
      </c>
      <c r="D960" s="44" t="n">
        <v>8</v>
      </c>
      <c r="E960" s="45" t="s">
        <v>21</v>
      </c>
      <c r="F960" s="44" t="s">
        <v>22</v>
      </c>
      <c r="G960" s="46" t="s">
        <v>406</v>
      </c>
      <c r="H960" s="47" t="n">
        <v>200</v>
      </c>
      <c r="I960" s="48" t="n">
        <f aca="false">I961</f>
        <v>423.6</v>
      </c>
      <c r="J960" s="48" t="n">
        <f aca="false">J961</f>
        <v>10</v>
      </c>
      <c r="K960" s="48" t="n">
        <f aca="false">K961</f>
        <v>10</v>
      </c>
      <c r="L960" s="48"/>
      <c r="M960" s="48"/>
      <c r="N960" s="48"/>
      <c r="O960" s="48" t="n">
        <f aca="false">I960+L960</f>
        <v>423.6</v>
      </c>
      <c r="P960" s="48" t="n">
        <f aca="false">J960+M960</f>
        <v>10</v>
      </c>
      <c r="Q960" s="48" t="n">
        <f aca="false">K960+N960</f>
        <v>10</v>
      </c>
      <c r="R960" s="48"/>
      <c r="S960" s="48"/>
      <c r="T960" s="48"/>
      <c r="U960" s="48" t="n">
        <f aca="false">O960+R960</f>
        <v>423.6</v>
      </c>
      <c r="V960" s="48" t="n">
        <f aca="false">P960+S960</f>
        <v>10</v>
      </c>
      <c r="W960" s="48" t="n">
        <f aca="false">Q960+T960</f>
        <v>10</v>
      </c>
      <c r="X960" s="48"/>
      <c r="Y960" s="48"/>
      <c r="Z960" s="48"/>
      <c r="AA960" s="48" t="n">
        <f aca="false">U960+X960</f>
        <v>423.6</v>
      </c>
      <c r="AB960" s="49" t="n">
        <f aca="false">V960+Y960</f>
        <v>10</v>
      </c>
      <c r="AC960" s="48" t="n">
        <f aca="false">W960+Z960</f>
        <v>10</v>
      </c>
      <c r="AD960" s="50"/>
      <c r="AE960" s="50"/>
      <c r="AF960" s="50"/>
      <c r="AG960" s="51" t="n">
        <f aca="false">AA960+AD960</f>
        <v>423.6</v>
      </c>
      <c r="AH960" s="51" t="n">
        <f aca="false">AB960+AE960</f>
        <v>10</v>
      </c>
      <c r="AI960" s="51" t="n">
        <f aca="false">AC960+AF960</f>
        <v>10</v>
      </c>
      <c r="AJ960" s="51"/>
      <c r="AK960" s="51"/>
      <c r="AL960" s="51"/>
      <c r="AM960" s="51" t="n">
        <f aca="false">AG960+AJ960</f>
        <v>423.6</v>
      </c>
      <c r="AN960" s="51" t="n">
        <f aca="false">AH960+AK960</f>
        <v>10</v>
      </c>
      <c r="AO960" s="52" t="n">
        <f aca="false">AI960+AL960</f>
        <v>10</v>
      </c>
    </row>
    <row r="961" customFormat="false" ht="22.5" hidden="false" customHeight="false" outlineLevel="0" collapsed="false">
      <c r="A961" s="41" t="s">
        <v>28</v>
      </c>
      <c r="B961" s="42" t="n">
        <v>298</v>
      </c>
      <c r="C961" s="43" t="n">
        <v>314</v>
      </c>
      <c r="D961" s="44" t="n">
        <v>8</v>
      </c>
      <c r="E961" s="45" t="s">
        <v>21</v>
      </c>
      <c r="F961" s="44" t="s">
        <v>22</v>
      </c>
      <c r="G961" s="46" t="s">
        <v>406</v>
      </c>
      <c r="H961" s="47" t="n">
        <v>240</v>
      </c>
      <c r="I961" s="48" t="n">
        <v>423.6</v>
      </c>
      <c r="J961" s="48" t="n">
        <v>10</v>
      </c>
      <c r="K961" s="48" t="n">
        <v>10</v>
      </c>
      <c r="L961" s="48"/>
      <c r="M961" s="48"/>
      <c r="N961" s="48"/>
      <c r="O961" s="48" t="n">
        <f aca="false">I961+L961</f>
        <v>423.6</v>
      </c>
      <c r="P961" s="48" t="n">
        <f aca="false">J961+M961</f>
        <v>10</v>
      </c>
      <c r="Q961" s="48" t="n">
        <f aca="false">K961+N961</f>
        <v>10</v>
      </c>
      <c r="R961" s="48"/>
      <c r="S961" s="48"/>
      <c r="T961" s="48"/>
      <c r="U961" s="48" t="n">
        <f aca="false">O961+R961</f>
        <v>423.6</v>
      </c>
      <c r="V961" s="48" t="n">
        <f aca="false">P961+S961</f>
        <v>10</v>
      </c>
      <c r="W961" s="48" t="n">
        <f aca="false">Q961+T961</f>
        <v>10</v>
      </c>
      <c r="X961" s="48"/>
      <c r="Y961" s="48"/>
      <c r="Z961" s="48"/>
      <c r="AA961" s="48" t="n">
        <f aca="false">U961+X961</f>
        <v>423.6</v>
      </c>
      <c r="AB961" s="49" t="n">
        <f aca="false">V961+Y961</f>
        <v>10</v>
      </c>
      <c r="AC961" s="48" t="n">
        <f aca="false">W961+Z961</f>
        <v>10</v>
      </c>
      <c r="AD961" s="50"/>
      <c r="AE961" s="50"/>
      <c r="AF961" s="50"/>
      <c r="AG961" s="51" t="n">
        <f aca="false">AA961+AD961</f>
        <v>423.6</v>
      </c>
      <c r="AH961" s="51" t="n">
        <f aca="false">AB961+AE961</f>
        <v>10</v>
      </c>
      <c r="AI961" s="51" t="n">
        <f aca="false">AC961+AF961</f>
        <v>10</v>
      </c>
      <c r="AJ961" s="51"/>
      <c r="AK961" s="51"/>
      <c r="AL961" s="51"/>
      <c r="AM961" s="51" t="n">
        <f aca="false">AG961+AJ961</f>
        <v>423.6</v>
      </c>
      <c r="AN961" s="51" t="n">
        <f aca="false">AH961+AK961</f>
        <v>10</v>
      </c>
      <c r="AO961" s="52" t="n">
        <f aca="false">AI961+AL961</f>
        <v>10</v>
      </c>
    </row>
    <row r="962" customFormat="false" ht="12.75" hidden="false" customHeight="false" outlineLevel="0" collapsed="false">
      <c r="A962" s="41" t="s">
        <v>121</v>
      </c>
      <c r="B962" s="42" t="n">
        <v>298</v>
      </c>
      <c r="C962" s="43" t="n">
        <v>700</v>
      </c>
      <c r="D962" s="44"/>
      <c r="E962" s="45"/>
      <c r="F962" s="44"/>
      <c r="G962" s="46"/>
      <c r="H962" s="47"/>
      <c r="I962" s="48" t="n">
        <f aca="false">I969+I963</f>
        <v>217</v>
      </c>
      <c r="J962" s="48" t="n">
        <f aca="false">J969+J963</f>
        <v>217</v>
      </c>
      <c r="K962" s="48" t="n">
        <f aca="false">K969+K963</f>
        <v>217</v>
      </c>
      <c r="L962" s="48"/>
      <c r="M962" s="48"/>
      <c r="N962" s="48"/>
      <c r="O962" s="48" t="n">
        <f aca="false">I962+L962</f>
        <v>217</v>
      </c>
      <c r="P962" s="48" t="n">
        <f aca="false">J962+M962</f>
        <v>217</v>
      </c>
      <c r="Q962" s="48" t="n">
        <f aca="false">K962+N962</f>
        <v>217</v>
      </c>
      <c r="R962" s="48"/>
      <c r="S962" s="48"/>
      <c r="T962" s="48"/>
      <c r="U962" s="48" t="n">
        <f aca="false">O962+R962</f>
        <v>217</v>
      </c>
      <c r="V962" s="48" t="n">
        <f aca="false">P962+S962</f>
        <v>217</v>
      </c>
      <c r="W962" s="48" t="n">
        <f aca="false">Q962+T962</f>
        <v>217</v>
      </c>
      <c r="X962" s="48"/>
      <c r="Y962" s="48"/>
      <c r="Z962" s="48"/>
      <c r="AA962" s="48" t="n">
        <f aca="false">U962+X962</f>
        <v>217</v>
      </c>
      <c r="AB962" s="49" t="n">
        <f aca="false">V962+Y962</f>
        <v>217</v>
      </c>
      <c r="AC962" s="48" t="n">
        <f aca="false">W962+Z962</f>
        <v>217</v>
      </c>
      <c r="AD962" s="50" t="n">
        <f aca="false">AD963+AD969</f>
        <v>-20</v>
      </c>
      <c r="AE962" s="50"/>
      <c r="AF962" s="50"/>
      <c r="AG962" s="51" t="n">
        <f aca="false">AA962+AD962</f>
        <v>197</v>
      </c>
      <c r="AH962" s="51" t="n">
        <f aca="false">AB962+AE962</f>
        <v>217</v>
      </c>
      <c r="AI962" s="51" t="n">
        <f aca="false">AC962+AF962</f>
        <v>217</v>
      </c>
      <c r="AJ962" s="51"/>
      <c r="AK962" s="51"/>
      <c r="AL962" s="51"/>
      <c r="AM962" s="51" t="n">
        <f aca="false">AG962+AJ962</f>
        <v>197</v>
      </c>
      <c r="AN962" s="51" t="n">
        <f aca="false">AH962+AK962</f>
        <v>217</v>
      </c>
      <c r="AO962" s="52" t="n">
        <f aca="false">AI962+AL962</f>
        <v>217</v>
      </c>
    </row>
    <row r="963" customFormat="false" ht="22.5" hidden="false" customHeight="false" outlineLevel="0" collapsed="false">
      <c r="A963" s="41" t="s">
        <v>135</v>
      </c>
      <c r="B963" s="42" t="n">
        <v>298</v>
      </c>
      <c r="C963" s="43" t="n">
        <v>705</v>
      </c>
      <c r="D963" s="44"/>
      <c r="E963" s="45"/>
      <c r="F963" s="44"/>
      <c r="G963" s="46"/>
      <c r="H963" s="47"/>
      <c r="I963" s="48" t="n">
        <f aca="false">I964</f>
        <v>40</v>
      </c>
      <c r="J963" s="48" t="n">
        <f aca="false">J964</f>
        <v>40</v>
      </c>
      <c r="K963" s="48" t="n">
        <f aca="false">K964</f>
        <v>40</v>
      </c>
      <c r="L963" s="48"/>
      <c r="M963" s="48"/>
      <c r="N963" s="48"/>
      <c r="O963" s="48" t="n">
        <f aca="false">I963+L963</f>
        <v>40</v>
      </c>
      <c r="P963" s="48" t="n">
        <f aca="false">J963+M963</f>
        <v>40</v>
      </c>
      <c r="Q963" s="48" t="n">
        <f aca="false">K963+N963</f>
        <v>40</v>
      </c>
      <c r="R963" s="48"/>
      <c r="S963" s="48"/>
      <c r="T963" s="48"/>
      <c r="U963" s="48" t="n">
        <f aca="false">O963+R963</f>
        <v>40</v>
      </c>
      <c r="V963" s="48" t="n">
        <f aca="false">P963+S963</f>
        <v>40</v>
      </c>
      <c r="W963" s="48" t="n">
        <f aca="false">Q963+T963</f>
        <v>40</v>
      </c>
      <c r="X963" s="48"/>
      <c r="Y963" s="48"/>
      <c r="Z963" s="48"/>
      <c r="AA963" s="48" t="n">
        <f aca="false">U963+X963</f>
        <v>40</v>
      </c>
      <c r="AB963" s="49" t="n">
        <f aca="false">V963+Y963</f>
        <v>40</v>
      </c>
      <c r="AC963" s="48" t="n">
        <f aca="false">W963+Z963</f>
        <v>40</v>
      </c>
      <c r="AD963" s="50"/>
      <c r="AE963" s="50"/>
      <c r="AF963" s="50"/>
      <c r="AG963" s="51" t="n">
        <f aca="false">AA963+AD963</f>
        <v>40</v>
      </c>
      <c r="AH963" s="51" t="n">
        <f aca="false">AB963+AE963</f>
        <v>40</v>
      </c>
      <c r="AI963" s="51" t="n">
        <f aca="false">AC963+AF963</f>
        <v>40</v>
      </c>
      <c r="AJ963" s="51"/>
      <c r="AK963" s="51"/>
      <c r="AL963" s="51"/>
      <c r="AM963" s="51" t="n">
        <f aca="false">AG963+AJ963</f>
        <v>40</v>
      </c>
      <c r="AN963" s="51" t="n">
        <f aca="false">AH963+AK963</f>
        <v>40</v>
      </c>
      <c r="AO963" s="52" t="n">
        <f aca="false">AI963+AL963</f>
        <v>40</v>
      </c>
    </row>
    <row r="964" customFormat="false" ht="56.25" hidden="false" customHeight="false" outlineLevel="0" collapsed="false">
      <c r="A964" s="53" t="s">
        <v>32</v>
      </c>
      <c r="B964" s="42" t="n">
        <v>298</v>
      </c>
      <c r="C964" s="43" t="n">
        <v>705</v>
      </c>
      <c r="D964" s="44" t="n">
        <v>11</v>
      </c>
      <c r="E964" s="45" t="s">
        <v>21</v>
      </c>
      <c r="F964" s="44" t="s">
        <v>22</v>
      </c>
      <c r="G964" s="46" t="s">
        <v>23</v>
      </c>
      <c r="H964" s="47"/>
      <c r="I964" s="48" t="n">
        <f aca="false">I965</f>
        <v>40</v>
      </c>
      <c r="J964" s="48" t="n">
        <f aca="false">J965</f>
        <v>40</v>
      </c>
      <c r="K964" s="48" t="n">
        <f aca="false">K965</f>
        <v>40</v>
      </c>
      <c r="L964" s="48"/>
      <c r="M964" s="48"/>
      <c r="N964" s="48"/>
      <c r="O964" s="48" t="n">
        <f aca="false">I964+L964</f>
        <v>40</v>
      </c>
      <c r="P964" s="48" t="n">
        <f aca="false">J964+M964</f>
        <v>40</v>
      </c>
      <c r="Q964" s="48" t="n">
        <f aca="false">K964+N964</f>
        <v>40</v>
      </c>
      <c r="R964" s="48"/>
      <c r="S964" s="48"/>
      <c r="T964" s="48"/>
      <c r="U964" s="48" t="n">
        <f aca="false">O964+R964</f>
        <v>40</v>
      </c>
      <c r="V964" s="48" t="n">
        <f aca="false">P964+S964</f>
        <v>40</v>
      </c>
      <c r="W964" s="48" t="n">
        <f aca="false">Q964+T964</f>
        <v>40</v>
      </c>
      <c r="X964" s="48"/>
      <c r="Y964" s="48"/>
      <c r="Z964" s="48"/>
      <c r="AA964" s="48" t="n">
        <f aca="false">U964+X964</f>
        <v>40</v>
      </c>
      <c r="AB964" s="49" t="n">
        <f aca="false">V964+Y964</f>
        <v>40</v>
      </c>
      <c r="AC964" s="48" t="n">
        <f aca="false">W964+Z964</f>
        <v>40</v>
      </c>
      <c r="AD964" s="50"/>
      <c r="AE964" s="50"/>
      <c r="AF964" s="50"/>
      <c r="AG964" s="51" t="n">
        <f aca="false">AA964+AD964</f>
        <v>40</v>
      </c>
      <c r="AH964" s="51" t="n">
        <f aca="false">AB964+AE964</f>
        <v>40</v>
      </c>
      <c r="AI964" s="51" t="n">
        <f aca="false">AC964+AF964</f>
        <v>40</v>
      </c>
      <c r="AJ964" s="51"/>
      <c r="AK964" s="51"/>
      <c r="AL964" s="51"/>
      <c r="AM964" s="51" t="n">
        <f aca="false">AG964+AJ964</f>
        <v>40</v>
      </c>
      <c r="AN964" s="51" t="n">
        <f aca="false">AH964+AK964</f>
        <v>40</v>
      </c>
      <c r="AO964" s="52" t="n">
        <f aca="false">AI964+AL964</f>
        <v>40</v>
      </c>
    </row>
    <row r="965" customFormat="false" ht="22.5" hidden="false" customHeight="false" outlineLevel="0" collapsed="false">
      <c r="A965" s="53" t="s">
        <v>369</v>
      </c>
      <c r="B965" s="42" t="n">
        <v>298</v>
      </c>
      <c r="C965" s="43" t="n">
        <v>705</v>
      </c>
      <c r="D965" s="44" t="n">
        <v>11</v>
      </c>
      <c r="E965" s="45" t="n">
        <v>2</v>
      </c>
      <c r="F965" s="44" t="s">
        <v>22</v>
      </c>
      <c r="G965" s="46" t="n">
        <v>0</v>
      </c>
      <c r="H965" s="47"/>
      <c r="I965" s="48" t="n">
        <f aca="false">I966</f>
        <v>40</v>
      </c>
      <c r="J965" s="48" t="n">
        <f aca="false">J966</f>
        <v>40</v>
      </c>
      <c r="K965" s="48" t="n">
        <f aca="false">K966</f>
        <v>40</v>
      </c>
      <c r="L965" s="48"/>
      <c r="M965" s="48"/>
      <c r="N965" s="48"/>
      <c r="O965" s="48" t="n">
        <f aca="false">I965+L965</f>
        <v>40</v>
      </c>
      <c r="P965" s="48" t="n">
        <f aca="false">J965+M965</f>
        <v>40</v>
      </c>
      <c r="Q965" s="48" t="n">
        <f aca="false">K965+N965</f>
        <v>40</v>
      </c>
      <c r="R965" s="48"/>
      <c r="S965" s="48"/>
      <c r="T965" s="48"/>
      <c r="U965" s="48" t="n">
        <f aca="false">O965+R965</f>
        <v>40</v>
      </c>
      <c r="V965" s="48" t="n">
        <f aca="false">P965+S965</f>
        <v>40</v>
      </c>
      <c r="W965" s="48" t="n">
        <f aca="false">Q965+T965</f>
        <v>40</v>
      </c>
      <c r="X965" s="48"/>
      <c r="Y965" s="48"/>
      <c r="Z965" s="48"/>
      <c r="AA965" s="48" t="n">
        <f aca="false">U965+X965</f>
        <v>40</v>
      </c>
      <c r="AB965" s="49" t="n">
        <f aca="false">V965+Y965</f>
        <v>40</v>
      </c>
      <c r="AC965" s="48" t="n">
        <f aca="false">W965+Z965</f>
        <v>40</v>
      </c>
      <c r="AD965" s="50"/>
      <c r="AE965" s="50"/>
      <c r="AF965" s="50"/>
      <c r="AG965" s="51" t="n">
        <f aca="false">AA965+AD965</f>
        <v>40</v>
      </c>
      <c r="AH965" s="51" t="n">
        <f aca="false">AB965+AE965</f>
        <v>40</v>
      </c>
      <c r="AI965" s="51" t="n">
        <f aca="false">AC965+AF965</f>
        <v>40</v>
      </c>
      <c r="AJ965" s="51"/>
      <c r="AK965" s="51"/>
      <c r="AL965" s="51"/>
      <c r="AM965" s="51" t="n">
        <f aca="false">AG965+AJ965</f>
        <v>40</v>
      </c>
      <c r="AN965" s="51" t="n">
        <f aca="false">AH965+AK965</f>
        <v>40</v>
      </c>
      <c r="AO965" s="52" t="n">
        <f aca="false">AI965+AL965</f>
        <v>40</v>
      </c>
    </row>
    <row r="966" customFormat="false" ht="12.75" hidden="false" customHeight="false" outlineLevel="0" collapsed="false">
      <c r="A966" s="41" t="s">
        <v>407</v>
      </c>
      <c r="B966" s="42" t="n">
        <v>298</v>
      </c>
      <c r="C966" s="43" t="n">
        <v>705</v>
      </c>
      <c r="D966" s="44" t="n">
        <v>11</v>
      </c>
      <c r="E966" s="45" t="n">
        <v>2</v>
      </c>
      <c r="F966" s="44" t="n">
        <v>0</v>
      </c>
      <c r="G966" s="46" t="s">
        <v>408</v>
      </c>
      <c r="H966" s="47"/>
      <c r="I966" s="48" t="n">
        <f aca="false">I967</f>
        <v>40</v>
      </c>
      <c r="J966" s="48" t="n">
        <f aca="false">J967</f>
        <v>40</v>
      </c>
      <c r="K966" s="48" t="n">
        <f aca="false">K967</f>
        <v>40</v>
      </c>
      <c r="L966" s="48"/>
      <c r="M966" s="48"/>
      <c r="N966" s="48"/>
      <c r="O966" s="48" t="n">
        <f aca="false">I966+L966</f>
        <v>40</v>
      </c>
      <c r="P966" s="48" t="n">
        <f aca="false">J966+M966</f>
        <v>40</v>
      </c>
      <c r="Q966" s="48" t="n">
        <f aca="false">K966+N966</f>
        <v>40</v>
      </c>
      <c r="R966" s="48"/>
      <c r="S966" s="48"/>
      <c r="T966" s="48"/>
      <c r="U966" s="48" t="n">
        <f aca="false">O966+R966</f>
        <v>40</v>
      </c>
      <c r="V966" s="48" t="n">
        <f aca="false">P966+S966</f>
        <v>40</v>
      </c>
      <c r="W966" s="48" t="n">
        <f aca="false">Q966+T966</f>
        <v>40</v>
      </c>
      <c r="X966" s="48"/>
      <c r="Y966" s="48"/>
      <c r="Z966" s="48"/>
      <c r="AA966" s="48" t="n">
        <f aca="false">U966+X966</f>
        <v>40</v>
      </c>
      <c r="AB966" s="49" t="n">
        <f aca="false">V966+Y966</f>
        <v>40</v>
      </c>
      <c r="AC966" s="48" t="n">
        <f aca="false">W966+Z966</f>
        <v>40</v>
      </c>
      <c r="AD966" s="50"/>
      <c r="AE966" s="50"/>
      <c r="AF966" s="50"/>
      <c r="AG966" s="51" t="n">
        <f aca="false">AA966+AD966</f>
        <v>40</v>
      </c>
      <c r="AH966" s="51" t="n">
        <f aca="false">AB966+AE966</f>
        <v>40</v>
      </c>
      <c r="AI966" s="51" t="n">
        <f aca="false">AC966+AF966</f>
        <v>40</v>
      </c>
      <c r="AJ966" s="51"/>
      <c r="AK966" s="51"/>
      <c r="AL966" s="51"/>
      <c r="AM966" s="51" t="n">
        <f aca="false">AG966+AJ966</f>
        <v>40</v>
      </c>
      <c r="AN966" s="51" t="n">
        <f aca="false">AH966+AK966</f>
        <v>40</v>
      </c>
      <c r="AO966" s="52" t="n">
        <f aca="false">AI966+AL966</f>
        <v>40</v>
      </c>
    </row>
    <row r="967" customFormat="false" ht="22.5" hidden="false" customHeight="false" outlineLevel="0" collapsed="false">
      <c r="A967" s="41" t="s">
        <v>27</v>
      </c>
      <c r="B967" s="42" t="n">
        <v>298</v>
      </c>
      <c r="C967" s="43" t="n">
        <v>705</v>
      </c>
      <c r="D967" s="44" t="n">
        <v>11</v>
      </c>
      <c r="E967" s="45" t="n">
        <v>2</v>
      </c>
      <c r="F967" s="44" t="s">
        <v>22</v>
      </c>
      <c r="G967" s="46" t="s">
        <v>408</v>
      </c>
      <c r="H967" s="47" t="n">
        <v>200</v>
      </c>
      <c r="I967" s="48" t="n">
        <f aca="false">I968</f>
        <v>40</v>
      </c>
      <c r="J967" s="48" t="n">
        <f aca="false">J968</f>
        <v>40</v>
      </c>
      <c r="K967" s="48" t="n">
        <f aca="false">K968</f>
        <v>40</v>
      </c>
      <c r="L967" s="48"/>
      <c r="M967" s="48"/>
      <c r="N967" s="48"/>
      <c r="O967" s="48" t="n">
        <f aca="false">I967+L967</f>
        <v>40</v>
      </c>
      <c r="P967" s="48" t="n">
        <f aca="false">J967+M967</f>
        <v>40</v>
      </c>
      <c r="Q967" s="48" t="n">
        <f aca="false">K967+N967</f>
        <v>40</v>
      </c>
      <c r="R967" s="48"/>
      <c r="S967" s="48"/>
      <c r="T967" s="48"/>
      <c r="U967" s="48" t="n">
        <f aca="false">O967+R967</f>
        <v>40</v>
      </c>
      <c r="V967" s="48" t="n">
        <f aca="false">P967+S967</f>
        <v>40</v>
      </c>
      <c r="W967" s="48" t="n">
        <f aca="false">Q967+T967</f>
        <v>40</v>
      </c>
      <c r="X967" s="48"/>
      <c r="Y967" s="48"/>
      <c r="Z967" s="48"/>
      <c r="AA967" s="48" t="n">
        <f aca="false">U967+X967</f>
        <v>40</v>
      </c>
      <c r="AB967" s="49" t="n">
        <f aca="false">V967+Y967</f>
        <v>40</v>
      </c>
      <c r="AC967" s="48" t="n">
        <f aca="false">W967+Z967</f>
        <v>40</v>
      </c>
      <c r="AD967" s="50"/>
      <c r="AE967" s="50"/>
      <c r="AF967" s="50"/>
      <c r="AG967" s="51" t="n">
        <f aca="false">AA967+AD967</f>
        <v>40</v>
      </c>
      <c r="AH967" s="51" t="n">
        <f aca="false">AB967+AE967</f>
        <v>40</v>
      </c>
      <c r="AI967" s="51" t="n">
        <f aca="false">AC967+AF967</f>
        <v>40</v>
      </c>
      <c r="AJ967" s="51"/>
      <c r="AK967" s="51"/>
      <c r="AL967" s="51"/>
      <c r="AM967" s="51" t="n">
        <f aca="false">AG967+AJ967</f>
        <v>40</v>
      </c>
      <c r="AN967" s="51" t="n">
        <f aca="false">AH967+AK967</f>
        <v>40</v>
      </c>
      <c r="AO967" s="52" t="n">
        <f aca="false">AI967+AL967</f>
        <v>40</v>
      </c>
    </row>
    <row r="968" customFormat="false" ht="22.5" hidden="false" customHeight="false" outlineLevel="0" collapsed="false">
      <c r="A968" s="41" t="s">
        <v>28</v>
      </c>
      <c r="B968" s="42" t="n">
        <v>298</v>
      </c>
      <c r="C968" s="43" t="n">
        <v>705</v>
      </c>
      <c r="D968" s="44" t="n">
        <v>11</v>
      </c>
      <c r="E968" s="45" t="n">
        <v>2</v>
      </c>
      <c r="F968" s="44" t="s">
        <v>22</v>
      </c>
      <c r="G968" s="46" t="s">
        <v>408</v>
      </c>
      <c r="H968" s="47" t="n">
        <v>240</v>
      </c>
      <c r="I968" s="48" t="n">
        <v>40</v>
      </c>
      <c r="J968" s="48" t="n">
        <v>40</v>
      </c>
      <c r="K968" s="48" t="n">
        <v>40</v>
      </c>
      <c r="L968" s="48"/>
      <c r="M968" s="48"/>
      <c r="N968" s="48"/>
      <c r="O968" s="48" t="n">
        <f aca="false">I968+L968</f>
        <v>40</v>
      </c>
      <c r="P968" s="48" t="n">
        <f aca="false">J968+M968</f>
        <v>40</v>
      </c>
      <c r="Q968" s="48" t="n">
        <f aca="false">K968+N968</f>
        <v>40</v>
      </c>
      <c r="R968" s="48"/>
      <c r="S968" s="48"/>
      <c r="T968" s="48"/>
      <c r="U968" s="48" t="n">
        <f aca="false">O968+R968</f>
        <v>40</v>
      </c>
      <c r="V968" s="48" t="n">
        <f aca="false">P968+S968</f>
        <v>40</v>
      </c>
      <c r="W968" s="48" t="n">
        <f aca="false">Q968+T968</f>
        <v>40</v>
      </c>
      <c r="X968" s="48"/>
      <c r="Y968" s="48"/>
      <c r="Z968" s="48"/>
      <c r="AA968" s="48" t="n">
        <f aca="false">U968+X968</f>
        <v>40</v>
      </c>
      <c r="AB968" s="49" t="n">
        <f aca="false">V968+Y968</f>
        <v>40</v>
      </c>
      <c r="AC968" s="48" t="n">
        <f aca="false">W968+Z968</f>
        <v>40</v>
      </c>
      <c r="AD968" s="50"/>
      <c r="AE968" s="50"/>
      <c r="AF968" s="50"/>
      <c r="AG968" s="51" t="n">
        <f aca="false">AA968+AD968</f>
        <v>40</v>
      </c>
      <c r="AH968" s="51" t="n">
        <f aca="false">AB968+AE968</f>
        <v>40</v>
      </c>
      <c r="AI968" s="51" t="n">
        <f aca="false">AC968+AF968</f>
        <v>40</v>
      </c>
      <c r="AJ968" s="51"/>
      <c r="AK968" s="51"/>
      <c r="AL968" s="51"/>
      <c r="AM968" s="51" t="n">
        <f aca="false">AG968+AJ968</f>
        <v>40</v>
      </c>
      <c r="AN968" s="51" t="n">
        <f aca="false">AH968+AK968</f>
        <v>40</v>
      </c>
      <c r="AO968" s="52" t="n">
        <f aca="false">AI968+AL968</f>
        <v>40</v>
      </c>
    </row>
    <row r="969" customFormat="false" ht="12.75" hidden="false" customHeight="false" outlineLevel="0" collapsed="false">
      <c r="A969" s="41" t="s">
        <v>190</v>
      </c>
      <c r="B969" s="42" t="n">
        <v>298</v>
      </c>
      <c r="C969" s="43" t="n">
        <v>707</v>
      </c>
      <c r="D969" s="44"/>
      <c r="E969" s="45"/>
      <c r="F969" s="44"/>
      <c r="G969" s="46"/>
      <c r="H969" s="47"/>
      <c r="I969" s="48" t="n">
        <f aca="false">I970+I977</f>
        <v>177</v>
      </c>
      <c r="J969" s="48" t="n">
        <f aca="false">J970+J977</f>
        <v>177</v>
      </c>
      <c r="K969" s="48" t="n">
        <f aca="false">K970+K977</f>
        <v>177</v>
      </c>
      <c r="L969" s="48"/>
      <c r="M969" s="48"/>
      <c r="N969" s="48"/>
      <c r="O969" s="48" t="n">
        <f aca="false">I969+L969</f>
        <v>177</v>
      </c>
      <c r="P969" s="48" t="n">
        <f aca="false">J969+M969</f>
        <v>177</v>
      </c>
      <c r="Q969" s="48" t="n">
        <f aca="false">K969+N969</f>
        <v>177</v>
      </c>
      <c r="R969" s="48"/>
      <c r="S969" s="48"/>
      <c r="T969" s="48"/>
      <c r="U969" s="48" t="n">
        <f aca="false">O969+R969</f>
        <v>177</v>
      </c>
      <c r="V969" s="48" t="n">
        <f aca="false">P969+S969</f>
        <v>177</v>
      </c>
      <c r="W969" s="48" t="n">
        <f aca="false">Q969+T969</f>
        <v>177</v>
      </c>
      <c r="X969" s="48"/>
      <c r="Y969" s="48"/>
      <c r="Z969" s="48"/>
      <c r="AA969" s="48" t="n">
        <f aca="false">U969+X969</f>
        <v>177</v>
      </c>
      <c r="AB969" s="49" t="n">
        <f aca="false">V969+Y969</f>
        <v>177</v>
      </c>
      <c r="AC969" s="48" t="n">
        <f aca="false">W969+Z969</f>
        <v>177</v>
      </c>
      <c r="AD969" s="50" t="n">
        <f aca="false">AD970+AD977</f>
        <v>-20</v>
      </c>
      <c r="AE969" s="50"/>
      <c r="AF969" s="50"/>
      <c r="AG969" s="51" t="n">
        <f aca="false">AA969+AD969</f>
        <v>157</v>
      </c>
      <c r="AH969" s="51" t="n">
        <f aca="false">AB969+AE969</f>
        <v>177</v>
      </c>
      <c r="AI969" s="51" t="n">
        <f aca="false">AC969+AF969</f>
        <v>177</v>
      </c>
      <c r="AJ969" s="51"/>
      <c r="AK969" s="51"/>
      <c r="AL969" s="51"/>
      <c r="AM969" s="51" t="n">
        <f aca="false">AG969+AJ969</f>
        <v>157</v>
      </c>
      <c r="AN969" s="51" t="n">
        <f aca="false">AH969+AK969</f>
        <v>177</v>
      </c>
      <c r="AO969" s="52" t="n">
        <f aca="false">AI969+AL969</f>
        <v>177</v>
      </c>
    </row>
    <row r="970" customFormat="false" ht="56.25" hidden="false" customHeight="false" outlineLevel="0" collapsed="false">
      <c r="A970" s="53" t="s">
        <v>191</v>
      </c>
      <c r="B970" s="42" t="n">
        <v>298</v>
      </c>
      <c r="C970" s="43" t="n">
        <v>707</v>
      </c>
      <c r="D970" s="44" t="s">
        <v>192</v>
      </c>
      <c r="E970" s="45" t="s">
        <v>21</v>
      </c>
      <c r="F970" s="44" t="s">
        <v>22</v>
      </c>
      <c r="G970" s="46" t="s">
        <v>23</v>
      </c>
      <c r="H970" s="47"/>
      <c r="I970" s="48" t="n">
        <f aca="false">I971</f>
        <v>157</v>
      </c>
      <c r="J970" s="48" t="n">
        <f aca="false">J971</f>
        <v>157</v>
      </c>
      <c r="K970" s="48" t="n">
        <f aca="false">K971</f>
        <v>157</v>
      </c>
      <c r="L970" s="48"/>
      <c r="M970" s="48"/>
      <c r="N970" s="48"/>
      <c r="O970" s="48" t="n">
        <f aca="false">I970+L970</f>
        <v>157</v>
      </c>
      <c r="P970" s="48" t="n">
        <f aca="false">J970+M970</f>
        <v>157</v>
      </c>
      <c r="Q970" s="48" t="n">
        <f aca="false">K970+N970</f>
        <v>157</v>
      </c>
      <c r="R970" s="48"/>
      <c r="S970" s="48"/>
      <c r="T970" s="48"/>
      <c r="U970" s="48" t="n">
        <f aca="false">O970+R970</f>
        <v>157</v>
      </c>
      <c r="V970" s="48" t="n">
        <f aca="false">P970+S970</f>
        <v>157</v>
      </c>
      <c r="W970" s="48" t="n">
        <f aca="false">Q970+T970</f>
        <v>157</v>
      </c>
      <c r="X970" s="48"/>
      <c r="Y970" s="48"/>
      <c r="Z970" s="48"/>
      <c r="AA970" s="48" t="n">
        <f aca="false">U970+X970</f>
        <v>157</v>
      </c>
      <c r="AB970" s="49" t="n">
        <f aca="false">V970+Y970</f>
        <v>157</v>
      </c>
      <c r="AC970" s="48" t="n">
        <f aca="false">W970+Z970</f>
        <v>157</v>
      </c>
      <c r="AD970" s="50"/>
      <c r="AE970" s="50"/>
      <c r="AF970" s="50"/>
      <c r="AG970" s="51" t="n">
        <f aca="false">AA970+AD970</f>
        <v>157</v>
      </c>
      <c r="AH970" s="51" t="n">
        <f aca="false">AB970+AE970</f>
        <v>157</v>
      </c>
      <c r="AI970" s="51" t="n">
        <f aca="false">AC970+AF970</f>
        <v>157</v>
      </c>
      <c r="AJ970" s="51"/>
      <c r="AK970" s="51"/>
      <c r="AL970" s="51"/>
      <c r="AM970" s="51" t="n">
        <f aca="false">AG970+AJ970</f>
        <v>157</v>
      </c>
      <c r="AN970" s="51" t="n">
        <f aca="false">AH970+AK970</f>
        <v>157</v>
      </c>
      <c r="AO970" s="52" t="n">
        <f aca="false">AI970+AL970</f>
        <v>157</v>
      </c>
    </row>
    <row r="971" customFormat="false" ht="12.75" hidden="false" customHeight="false" outlineLevel="0" collapsed="false">
      <c r="A971" s="53" t="s">
        <v>193</v>
      </c>
      <c r="B971" s="42" t="n">
        <v>298</v>
      </c>
      <c r="C971" s="43" t="n">
        <v>707</v>
      </c>
      <c r="D971" s="44" t="s">
        <v>192</v>
      </c>
      <c r="E971" s="45" t="n">
        <v>2</v>
      </c>
      <c r="F971" s="44" t="n">
        <v>0</v>
      </c>
      <c r="G971" s="46" t="n">
        <v>0</v>
      </c>
      <c r="H971" s="47"/>
      <c r="I971" s="48" t="n">
        <f aca="false">I972</f>
        <v>157</v>
      </c>
      <c r="J971" s="48" t="n">
        <f aca="false">J972</f>
        <v>157</v>
      </c>
      <c r="K971" s="48" t="n">
        <f aca="false">K972</f>
        <v>157</v>
      </c>
      <c r="L971" s="48"/>
      <c r="M971" s="48"/>
      <c r="N971" s="48"/>
      <c r="O971" s="48" t="n">
        <f aca="false">I971+L971</f>
        <v>157</v>
      </c>
      <c r="P971" s="48" t="n">
        <f aca="false">J971+M971</f>
        <v>157</v>
      </c>
      <c r="Q971" s="48" t="n">
        <f aca="false">K971+N971</f>
        <v>157</v>
      </c>
      <c r="R971" s="48"/>
      <c r="S971" s="48"/>
      <c r="T971" s="48"/>
      <c r="U971" s="48" t="n">
        <f aca="false">O971+R971</f>
        <v>157</v>
      </c>
      <c r="V971" s="48" t="n">
        <f aca="false">P971+S971</f>
        <v>157</v>
      </c>
      <c r="W971" s="48" t="n">
        <f aca="false">Q971+T971</f>
        <v>157</v>
      </c>
      <c r="X971" s="48"/>
      <c r="Y971" s="48"/>
      <c r="Z971" s="48"/>
      <c r="AA971" s="48" t="n">
        <f aca="false">U971+X971</f>
        <v>157</v>
      </c>
      <c r="AB971" s="49" t="n">
        <f aca="false">V971+Y971</f>
        <v>157</v>
      </c>
      <c r="AC971" s="48" t="n">
        <f aca="false">W971+Z971</f>
        <v>157</v>
      </c>
      <c r="AD971" s="50"/>
      <c r="AE971" s="50"/>
      <c r="AF971" s="50"/>
      <c r="AG971" s="51" t="n">
        <f aca="false">AA971+AD971</f>
        <v>157</v>
      </c>
      <c r="AH971" s="51" t="n">
        <f aca="false">AB971+AE971</f>
        <v>157</v>
      </c>
      <c r="AI971" s="51" t="n">
        <f aca="false">AC971+AF971</f>
        <v>157</v>
      </c>
      <c r="AJ971" s="51"/>
      <c r="AK971" s="51"/>
      <c r="AL971" s="51"/>
      <c r="AM971" s="51" t="n">
        <f aca="false">AG971+AJ971</f>
        <v>157</v>
      </c>
      <c r="AN971" s="51" t="n">
        <f aca="false">AH971+AK971</f>
        <v>157</v>
      </c>
      <c r="AO971" s="52" t="n">
        <f aca="false">AI971+AL971</f>
        <v>157</v>
      </c>
    </row>
    <row r="972" customFormat="false" ht="12.75" hidden="false" customHeight="false" outlineLevel="0" collapsed="false">
      <c r="A972" s="41" t="s">
        <v>409</v>
      </c>
      <c r="B972" s="42" t="n">
        <v>298</v>
      </c>
      <c r="C972" s="43" t="n">
        <v>707</v>
      </c>
      <c r="D972" s="44" t="s">
        <v>192</v>
      </c>
      <c r="E972" s="45" t="n">
        <v>2</v>
      </c>
      <c r="F972" s="44" t="s">
        <v>22</v>
      </c>
      <c r="G972" s="46" t="s">
        <v>410</v>
      </c>
      <c r="H972" s="47"/>
      <c r="I972" s="48" t="n">
        <f aca="false">I973+I975</f>
        <v>157</v>
      </c>
      <c r="J972" s="48" t="n">
        <f aca="false">J973+J975</f>
        <v>157</v>
      </c>
      <c r="K972" s="48" t="n">
        <f aca="false">K973+K975</f>
        <v>157</v>
      </c>
      <c r="L972" s="48"/>
      <c r="M972" s="48"/>
      <c r="N972" s="48"/>
      <c r="O972" s="48" t="n">
        <f aca="false">I972+L972</f>
        <v>157</v>
      </c>
      <c r="P972" s="48" t="n">
        <f aca="false">J972+M972</f>
        <v>157</v>
      </c>
      <c r="Q972" s="48" t="n">
        <f aca="false">K972+N972</f>
        <v>157</v>
      </c>
      <c r="R972" s="48"/>
      <c r="S972" s="48"/>
      <c r="T972" s="48"/>
      <c r="U972" s="48" t="n">
        <f aca="false">O972+R972</f>
        <v>157</v>
      </c>
      <c r="V972" s="48" t="n">
        <f aca="false">P972+S972</f>
        <v>157</v>
      </c>
      <c r="W972" s="48" t="n">
        <f aca="false">Q972+T972</f>
        <v>157</v>
      </c>
      <c r="X972" s="48"/>
      <c r="Y972" s="48"/>
      <c r="Z972" s="48"/>
      <c r="AA972" s="48" t="n">
        <f aca="false">U972+X972</f>
        <v>157</v>
      </c>
      <c r="AB972" s="49" t="n">
        <f aca="false">V972+Y972</f>
        <v>157</v>
      </c>
      <c r="AC972" s="48" t="n">
        <f aca="false">W972+Z972</f>
        <v>157</v>
      </c>
      <c r="AD972" s="50"/>
      <c r="AE972" s="50"/>
      <c r="AF972" s="50"/>
      <c r="AG972" s="51" t="n">
        <f aca="false">AA972+AD972</f>
        <v>157</v>
      </c>
      <c r="AH972" s="51" t="n">
        <f aca="false">AB972+AE972</f>
        <v>157</v>
      </c>
      <c r="AI972" s="51" t="n">
        <f aca="false">AC972+AF972</f>
        <v>157</v>
      </c>
      <c r="AJ972" s="51"/>
      <c r="AK972" s="51"/>
      <c r="AL972" s="51"/>
      <c r="AM972" s="51" t="n">
        <f aca="false">AG972+AJ972</f>
        <v>157</v>
      </c>
      <c r="AN972" s="51" t="n">
        <f aca="false">AH972+AK972</f>
        <v>157</v>
      </c>
      <c r="AO972" s="52" t="n">
        <f aca="false">AI972+AL972</f>
        <v>157</v>
      </c>
    </row>
    <row r="973" customFormat="false" ht="56.25" hidden="false" customHeight="false" outlineLevel="0" collapsed="false">
      <c r="A973" s="41" t="s">
        <v>79</v>
      </c>
      <c r="B973" s="42" t="n">
        <v>298</v>
      </c>
      <c r="C973" s="43" t="n">
        <v>707</v>
      </c>
      <c r="D973" s="44" t="s">
        <v>192</v>
      </c>
      <c r="E973" s="45" t="n">
        <v>2</v>
      </c>
      <c r="F973" s="44" t="s">
        <v>22</v>
      </c>
      <c r="G973" s="46" t="s">
        <v>410</v>
      </c>
      <c r="H973" s="47" t="n">
        <v>100</v>
      </c>
      <c r="I973" s="48" t="n">
        <f aca="false">I974</f>
        <v>20</v>
      </c>
      <c r="J973" s="48" t="n">
        <f aca="false">J974</f>
        <v>20</v>
      </c>
      <c r="K973" s="48" t="n">
        <f aca="false">K974</f>
        <v>20</v>
      </c>
      <c r="L973" s="48"/>
      <c r="M973" s="48"/>
      <c r="N973" s="48"/>
      <c r="O973" s="48" t="n">
        <f aca="false">I973+L973</f>
        <v>20</v>
      </c>
      <c r="P973" s="48" t="n">
        <f aca="false">J973+M973</f>
        <v>20</v>
      </c>
      <c r="Q973" s="48" t="n">
        <f aca="false">K973+N973</f>
        <v>20</v>
      </c>
      <c r="R973" s="48"/>
      <c r="S973" s="48"/>
      <c r="T973" s="48"/>
      <c r="U973" s="48" t="n">
        <f aca="false">O973+R973</f>
        <v>20</v>
      </c>
      <c r="V973" s="48" t="n">
        <f aca="false">P973+S973</f>
        <v>20</v>
      </c>
      <c r="W973" s="48" t="n">
        <f aca="false">Q973+T973</f>
        <v>20</v>
      </c>
      <c r="X973" s="48"/>
      <c r="Y973" s="48"/>
      <c r="Z973" s="48"/>
      <c r="AA973" s="48" t="n">
        <f aca="false">U973+X973</f>
        <v>20</v>
      </c>
      <c r="AB973" s="49" t="n">
        <f aca="false">V973+Y973</f>
        <v>20</v>
      </c>
      <c r="AC973" s="48" t="n">
        <f aca="false">W973+Z973</f>
        <v>20</v>
      </c>
      <c r="AD973" s="50"/>
      <c r="AE973" s="50"/>
      <c r="AF973" s="50"/>
      <c r="AG973" s="51" t="n">
        <f aca="false">AA973+AD973</f>
        <v>20</v>
      </c>
      <c r="AH973" s="51" t="n">
        <f aca="false">AB973+AE973</f>
        <v>20</v>
      </c>
      <c r="AI973" s="51" t="n">
        <f aca="false">AC973+AF973</f>
        <v>20</v>
      </c>
      <c r="AJ973" s="51"/>
      <c r="AK973" s="51"/>
      <c r="AL973" s="51"/>
      <c r="AM973" s="51" t="n">
        <f aca="false">AG973+AJ973</f>
        <v>20</v>
      </c>
      <c r="AN973" s="51" t="n">
        <f aca="false">AH973+AK973</f>
        <v>20</v>
      </c>
      <c r="AO973" s="52" t="n">
        <f aca="false">AI973+AL973</f>
        <v>20</v>
      </c>
    </row>
    <row r="974" customFormat="false" ht="22.5" hidden="false" customHeight="false" outlineLevel="0" collapsed="false">
      <c r="A974" s="41" t="s">
        <v>107</v>
      </c>
      <c r="B974" s="42" t="n">
        <v>298</v>
      </c>
      <c r="C974" s="43" t="n">
        <v>707</v>
      </c>
      <c r="D974" s="44" t="s">
        <v>192</v>
      </c>
      <c r="E974" s="45" t="n">
        <v>2</v>
      </c>
      <c r="F974" s="44" t="s">
        <v>22</v>
      </c>
      <c r="G974" s="46" t="s">
        <v>410</v>
      </c>
      <c r="H974" s="47" t="n">
        <v>120</v>
      </c>
      <c r="I974" s="48" t="n">
        <v>20</v>
      </c>
      <c r="J974" s="48" t="n">
        <v>20</v>
      </c>
      <c r="K974" s="48" t="n">
        <v>20</v>
      </c>
      <c r="L974" s="48"/>
      <c r="M974" s="48"/>
      <c r="N974" s="48"/>
      <c r="O974" s="48" t="n">
        <f aca="false">I974+L974</f>
        <v>20</v>
      </c>
      <c r="P974" s="48" t="n">
        <f aca="false">J974+M974</f>
        <v>20</v>
      </c>
      <c r="Q974" s="48" t="n">
        <f aca="false">K974+N974</f>
        <v>20</v>
      </c>
      <c r="R974" s="48"/>
      <c r="S974" s="48"/>
      <c r="T974" s="48"/>
      <c r="U974" s="48" t="n">
        <f aca="false">O974+R974</f>
        <v>20</v>
      </c>
      <c r="V974" s="48" t="n">
        <f aca="false">P974+S974</f>
        <v>20</v>
      </c>
      <c r="W974" s="48" t="n">
        <f aca="false">Q974+T974</f>
        <v>20</v>
      </c>
      <c r="X974" s="48"/>
      <c r="Y974" s="48"/>
      <c r="Z974" s="48"/>
      <c r="AA974" s="48" t="n">
        <f aca="false">U974+X974</f>
        <v>20</v>
      </c>
      <c r="AB974" s="49" t="n">
        <f aca="false">V974+Y974</f>
        <v>20</v>
      </c>
      <c r="AC974" s="48" t="n">
        <f aca="false">W974+Z974</f>
        <v>20</v>
      </c>
      <c r="AD974" s="50"/>
      <c r="AE974" s="50"/>
      <c r="AF974" s="50"/>
      <c r="AG974" s="51" t="n">
        <f aca="false">AA974+AD974</f>
        <v>20</v>
      </c>
      <c r="AH974" s="51" t="n">
        <f aca="false">AB974+AE974</f>
        <v>20</v>
      </c>
      <c r="AI974" s="51" t="n">
        <f aca="false">AC974+AF974</f>
        <v>20</v>
      </c>
      <c r="AJ974" s="51"/>
      <c r="AK974" s="51"/>
      <c r="AL974" s="51"/>
      <c r="AM974" s="51" t="n">
        <f aca="false">AG974+AJ974</f>
        <v>20</v>
      </c>
      <c r="AN974" s="51" t="n">
        <f aca="false">AH974+AK974</f>
        <v>20</v>
      </c>
      <c r="AO974" s="52" t="n">
        <f aca="false">AI974+AL974</f>
        <v>20</v>
      </c>
    </row>
    <row r="975" customFormat="false" ht="22.5" hidden="false" customHeight="false" outlineLevel="0" collapsed="false">
      <c r="A975" s="41" t="s">
        <v>27</v>
      </c>
      <c r="B975" s="42" t="n">
        <v>298</v>
      </c>
      <c r="C975" s="43" t="n">
        <v>707</v>
      </c>
      <c r="D975" s="44" t="s">
        <v>192</v>
      </c>
      <c r="E975" s="45" t="n">
        <v>2</v>
      </c>
      <c r="F975" s="44" t="s">
        <v>22</v>
      </c>
      <c r="G975" s="46" t="s">
        <v>410</v>
      </c>
      <c r="H975" s="47" t="n">
        <v>200</v>
      </c>
      <c r="I975" s="48" t="n">
        <f aca="false">I976</f>
        <v>137</v>
      </c>
      <c r="J975" s="48" t="n">
        <f aca="false">J976</f>
        <v>137</v>
      </c>
      <c r="K975" s="48" t="n">
        <f aca="false">K976</f>
        <v>137</v>
      </c>
      <c r="L975" s="48"/>
      <c r="M975" s="48"/>
      <c r="N975" s="48"/>
      <c r="O975" s="48" t="n">
        <f aca="false">I975+L975</f>
        <v>137</v>
      </c>
      <c r="P975" s="48" t="n">
        <f aca="false">J975+M975</f>
        <v>137</v>
      </c>
      <c r="Q975" s="48" t="n">
        <f aca="false">K975+N975</f>
        <v>137</v>
      </c>
      <c r="R975" s="48"/>
      <c r="S975" s="48"/>
      <c r="T975" s="48"/>
      <c r="U975" s="48" t="n">
        <f aca="false">O975+R975</f>
        <v>137</v>
      </c>
      <c r="V975" s="48" t="n">
        <f aca="false">P975+S975</f>
        <v>137</v>
      </c>
      <c r="W975" s="48" t="n">
        <f aca="false">Q975+T975</f>
        <v>137</v>
      </c>
      <c r="X975" s="48"/>
      <c r="Y975" s="48"/>
      <c r="Z975" s="48"/>
      <c r="AA975" s="48" t="n">
        <f aca="false">U975+X975</f>
        <v>137</v>
      </c>
      <c r="AB975" s="49" t="n">
        <f aca="false">V975+Y975</f>
        <v>137</v>
      </c>
      <c r="AC975" s="48" t="n">
        <f aca="false">W975+Z975</f>
        <v>137</v>
      </c>
      <c r="AD975" s="50"/>
      <c r="AE975" s="50"/>
      <c r="AF975" s="50"/>
      <c r="AG975" s="51" t="n">
        <f aca="false">AA975+AD975</f>
        <v>137</v>
      </c>
      <c r="AH975" s="51" t="n">
        <f aca="false">AB975+AE975</f>
        <v>137</v>
      </c>
      <c r="AI975" s="51" t="n">
        <f aca="false">AC975+AF975</f>
        <v>137</v>
      </c>
      <c r="AJ975" s="51"/>
      <c r="AK975" s="51"/>
      <c r="AL975" s="51"/>
      <c r="AM975" s="51" t="n">
        <f aca="false">AG975+AJ975</f>
        <v>137</v>
      </c>
      <c r="AN975" s="51" t="n">
        <f aca="false">AH975+AK975</f>
        <v>137</v>
      </c>
      <c r="AO975" s="52" t="n">
        <f aca="false">AI975+AL975</f>
        <v>137</v>
      </c>
    </row>
    <row r="976" customFormat="false" ht="22.5" hidden="false" customHeight="false" outlineLevel="0" collapsed="false">
      <c r="A976" s="41" t="s">
        <v>28</v>
      </c>
      <c r="B976" s="42" t="n">
        <v>298</v>
      </c>
      <c r="C976" s="43" t="n">
        <v>707</v>
      </c>
      <c r="D976" s="44" t="s">
        <v>192</v>
      </c>
      <c r="E976" s="45" t="n">
        <v>2</v>
      </c>
      <c r="F976" s="44" t="s">
        <v>22</v>
      </c>
      <c r="G976" s="46" t="s">
        <v>410</v>
      </c>
      <c r="H976" s="47" t="n">
        <v>240</v>
      </c>
      <c r="I976" s="48" t="n">
        <v>137</v>
      </c>
      <c r="J976" s="48" t="n">
        <v>137</v>
      </c>
      <c r="K976" s="48" t="n">
        <v>137</v>
      </c>
      <c r="L976" s="48"/>
      <c r="M976" s="48"/>
      <c r="N976" s="48"/>
      <c r="O976" s="48" t="n">
        <f aca="false">I976+L976</f>
        <v>137</v>
      </c>
      <c r="P976" s="48" t="n">
        <f aca="false">J976+M976</f>
        <v>137</v>
      </c>
      <c r="Q976" s="48" t="n">
        <f aca="false">K976+N976</f>
        <v>137</v>
      </c>
      <c r="R976" s="48"/>
      <c r="S976" s="48"/>
      <c r="T976" s="48"/>
      <c r="U976" s="48" t="n">
        <f aca="false">O976+R976</f>
        <v>137</v>
      </c>
      <c r="V976" s="48" t="n">
        <f aca="false">P976+S976</f>
        <v>137</v>
      </c>
      <c r="W976" s="48" t="n">
        <f aca="false">Q976+T976</f>
        <v>137</v>
      </c>
      <c r="X976" s="48"/>
      <c r="Y976" s="48"/>
      <c r="Z976" s="48"/>
      <c r="AA976" s="48" t="n">
        <f aca="false">U976+X976</f>
        <v>137</v>
      </c>
      <c r="AB976" s="49" t="n">
        <f aca="false">V976+Y976</f>
        <v>137</v>
      </c>
      <c r="AC976" s="48" t="n">
        <f aca="false">W976+Z976</f>
        <v>137</v>
      </c>
      <c r="AD976" s="50"/>
      <c r="AE976" s="50"/>
      <c r="AF976" s="50"/>
      <c r="AG976" s="51" t="n">
        <f aca="false">AA976+AD976</f>
        <v>137</v>
      </c>
      <c r="AH976" s="51" t="n">
        <f aca="false">AB976+AE976</f>
        <v>137</v>
      </c>
      <c r="AI976" s="51" t="n">
        <f aca="false">AC976+AF976</f>
        <v>137</v>
      </c>
      <c r="AJ976" s="51"/>
      <c r="AK976" s="51"/>
      <c r="AL976" s="51"/>
      <c r="AM976" s="51" t="n">
        <f aca="false">AG976+AJ976</f>
        <v>137</v>
      </c>
      <c r="AN976" s="51" t="n">
        <f aca="false">AH976+AK976</f>
        <v>137</v>
      </c>
      <c r="AO976" s="52" t="n">
        <f aca="false">AI976+AL976</f>
        <v>137</v>
      </c>
    </row>
    <row r="977" customFormat="false" ht="45" hidden="false" customHeight="false" outlineLevel="0" collapsed="false">
      <c r="A977" s="53" t="s">
        <v>196</v>
      </c>
      <c r="B977" s="42" t="n">
        <v>298</v>
      </c>
      <c r="C977" s="43" t="n">
        <v>707</v>
      </c>
      <c r="D977" s="44" t="n">
        <v>8</v>
      </c>
      <c r="E977" s="45" t="s">
        <v>21</v>
      </c>
      <c r="F977" s="44" t="s">
        <v>22</v>
      </c>
      <c r="G977" s="46" t="s">
        <v>23</v>
      </c>
      <c r="H977" s="47"/>
      <c r="I977" s="48" t="n">
        <f aca="false">I978</f>
        <v>20</v>
      </c>
      <c r="J977" s="48" t="n">
        <f aca="false">J978</f>
        <v>20</v>
      </c>
      <c r="K977" s="48" t="n">
        <f aca="false">K978</f>
        <v>20</v>
      </c>
      <c r="L977" s="48"/>
      <c r="M977" s="48"/>
      <c r="N977" s="48"/>
      <c r="O977" s="48" t="n">
        <f aca="false">I977+L977</f>
        <v>20</v>
      </c>
      <c r="P977" s="48" t="n">
        <f aca="false">J977+M977</f>
        <v>20</v>
      </c>
      <c r="Q977" s="48" t="n">
        <f aca="false">K977+N977</f>
        <v>20</v>
      </c>
      <c r="R977" s="48"/>
      <c r="S977" s="48"/>
      <c r="T977" s="48"/>
      <c r="U977" s="48" t="n">
        <f aca="false">O977+R977</f>
        <v>20</v>
      </c>
      <c r="V977" s="48" t="n">
        <f aca="false">P977+S977</f>
        <v>20</v>
      </c>
      <c r="W977" s="48" t="n">
        <f aca="false">Q977+T977</f>
        <v>20</v>
      </c>
      <c r="X977" s="48"/>
      <c r="Y977" s="48"/>
      <c r="Z977" s="48"/>
      <c r="AA977" s="48" t="n">
        <f aca="false">U977+X977</f>
        <v>20</v>
      </c>
      <c r="AB977" s="49" t="n">
        <f aca="false">V977+Y977</f>
        <v>20</v>
      </c>
      <c r="AC977" s="48" t="n">
        <f aca="false">W977+Z977</f>
        <v>20</v>
      </c>
      <c r="AD977" s="50" t="n">
        <f aca="false">AD978</f>
        <v>-20</v>
      </c>
      <c r="AE977" s="50"/>
      <c r="AF977" s="50"/>
      <c r="AG977" s="51" t="n">
        <f aca="false">AA977+AD977</f>
        <v>0</v>
      </c>
      <c r="AH977" s="51" t="n">
        <f aca="false">AB977+AE977</f>
        <v>20</v>
      </c>
      <c r="AI977" s="51" t="n">
        <f aca="false">AC977+AF977</f>
        <v>20</v>
      </c>
      <c r="AJ977" s="51"/>
      <c r="AK977" s="51"/>
      <c r="AL977" s="51"/>
      <c r="AM977" s="51" t="n">
        <f aca="false">AG977+AJ977</f>
        <v>0</v>
      </c>
      <c r="AN977" s="51" t="n">
        <f aca="false">AH977+AK977</f>
        <v>20</v>
      </c>
      <c r="AO977" s="52" t="n">
        <f aca="false">AI977+AL977</f>
        <v>20</v>
      </c>
    </row>
    <row r="978" customFormat="false" ht="12.75" hidden="false" customHeight="false" outlineLevel="0" collapsed="false">
      <c r="A978" s="41" t="s">
        <v>409</v>
      </c>
      <c r="B978" s="42" t="n">
        <v>298</v>
      </c>
      <c r="C978" s="43" t="n">
        <v>707</v>
      </c>
      <c r="D978" s="44" t="n">
        <v>8</v>
      </c>
      <c r="E978" s="45" t="s">
        <v>21</v>
      </c>
      <c r="F978" s="44" t="s">
        <v>22</v>
      </c>
      <c r="G978" s="46" t="s">
        <v>410</v>
      </c>
      <c r="H978" s="47"/>
      <c r="I978" s="48" t="n">
        <f aca="false">I979</f>
        <v>20</v>
      </c>
      <c r="J978" s="48" t="n">
        <f aca="false">J979</f>
        <v>20</v>
      </c>
      <c r="K978" s="48" t="n">
        <f aca="false">K979</f>
        <v>20</v>
      </c>
      <c r="L978" s="48"/>
      <c r="M978" s="48"/>
      <c r="N978" s="48"/>
      <c r="O978" s="48" t="n">
        <f aca="false">I978+L978</f>
        <v>20</v>
      </c>
      <c r="P978" s="48" t="n">
        <f aca="false">J978+M978</f>
        <v>20</v>
      </c>
      <c r="Q978" s="48" t="n">
        <f aca="false">K978+N978</f>
        <v>20</v>
      </c>
      <c r="R978" s="48"/>
      <c r="S978" s="48"/>
      <c r="T978" s="48"/>
      <c r="U978" s="48" t="n">
        <f aca="false">O978+R978</f>
        <v>20</v>
      </c>
      <c r="V978" s="48" t="n">
        <f aca="false">P978+S978</f>
        <v>20</v>
      </c>
      <c r="W978" s="48" t="n">
        <f aca="false">Q978+T978</f>
        <v>20</v>
      </c>
      <c r="X978" s="48"/>
      <c r="Y978" s="48"/>
      <c r="Z978" s="48"/>
      <c r="AA978" s="48" t="n">
        <f aca="false">U978+X978</f>
        <v>20</v>
      </c>
      <c r="AB978" s="49" t="n">
        <f aca="false">V978+Y978</f>
        <v>20</v>
      </c>
      <c r="AC978" s="48" t="n">
        <f aca="false">W978+Z978</f>
        <v>20</v>
      </c>
      <c r="AD978" s="50" t="n">
        <f aca="false">AD979</f>
        <v>-20</v>
      </c>
      <c r="AE978" s="50"/>
      <c r="AF978" s="50"/>
      <c r="AG978" s="51" t="n">
        <f aca="false">AA978+AD978</f>
        <v>0</v>
      </c>
      <c r="AH978" s="51" t="n">
        <f aca="false">AB978+AE978</f>
        <v>20</v>
      </c>
      <c r="AI978" s="51" t="n">
        <f aca="false">AC978+AF978</f>
        <v>20</v>
      </c>
      <c r="AJ978" s="51"/>
      <c r="AK978" s="51"/>
      <c r="AL978" s="51"/>
      <c r="AM978" s="51" t="n">
        <f aca="false">AG978+AJ978</f>
        <v>0</v>
      </c>
      <c r="AN978" s="51" t="n">
        <f aca="false">AH978+AK978</f>
        <v>20</v>
      </c>
      <c r="AO978" s="52" t="n">
        <f aca="false">AI978+AL978</f>
        <v>20</v>
      </c>
    </row>
    <row r="979" customFormat="false" ht="22.5" hidden="false" customHeight="false" outlineLevel="0" collapsed="false">
      <c r="A979" s="41" t="s">
        <v>27</v>
      </c>
      <c r="B979" s="42" t="n">
        <v>298</v>
      </c>
      <c r="C979" s="43" t="n">
        <v>707</v>
      </c>
      <c r="D979" s="44" t="n">
        <v>8</v>
      </c>
      <c r="E979" s="45" t="s">
        <v>21</v>
      </c>
      <c r="F979" s="44" t="s">
        <v>22</v>
      </c>
      <c r="G979" s="46" t="s">
        <v>410</v>
      </c>
      <c r="H979" s="47" t="n">
        <v>200</v>
      </c>
      <c r="I979" s="48" t="n">
        <f aca="false">I980</f>
        <v>20</v>
      </c>
      <c r="J979" s="48" t="n">
        <f aca="false">J980</f>
        <v>20</v>
      </c>
      <c r="K979" s="48" t="n">
        <f aca="false">K980</f>
        <v>20</v>
      </c>
      <c r="L979" s="48"/>
      <c r="M979" s="48"/>
      <c r="N979" s="48"/>
      <c r="O979" s="48" t="n">
        <f aca="false">I979+L979</f>
        <v>20</v>
      </c>
      <c r="P979" s="48" t="n">
        <f aca="false">J979+M979</f>
        <v>20</v>
      </c>
      <c r="Q979" s="48" t="n">
        <f aca="false">K979+N979</f>
        <v>20</v>
      </c>
      <c r="R979" s="48"/>
      <c r="S979" s="48"/>
      <c r="T979" s="48"/>
      <c r="U979" s="48" t="n">
        <f aca="false">O979+R979</f>
        <v>20</v>
      </c>
      <c r="V979" s="48" t="n">
        <f aca="false">P979+S979</f>
        <v>20</v>
      </c>
      <c r="W979" s="48" t="n">
        <f aca="false">Q979+T979</f>
        <v>20</v>
      </c>
      <c r="X979" s="48"/>
      <c r="Y979" s="48"/>
      <c r="Z979" s="48"/>
      <c r="AA979" s="48" t="n">
        <f aca="false">U979+X979</f>
        <v>20</v>
      </c>
      <c r="AB979" s="49" t="n">
        <f aca="false">V979+Y979</f>
        <v>20</v>
      </c>
      <c r="AC979" s="48" t="n">
        <f aca="false">W979+Z979</f>
        <v>20</v>
      </c>
      <c r="AD979" s="50" t="n">
        <f aca="false">AD980</f>
        <v>-20</v>
      </c>
      <c r="AE979" s="50"/>
      <c r="AF979" s="50"/>
      <c r="AG979" s="51" t="n">
        <f aca="false">AA979+AD979</f>
        <v>0</v>
      </c>
      <c r="AH979" s="51" t="n">
        <f aca="false">AB979+AE979</f>
        <v>20</v>
      </c>
      <c r="AI979" s="51" t="n">
        <f aca="false">AC979+AF979</f>
        <v>20</v>
      </c>
      <c r="AJ979" s="51"/>
      <c r="AK979" s="51"/>
      <c r="AL979" s="51"/>
      <c r="AM979" s="51" t="n">
        <f aca="false">AG979+AJ979</f>
        <v>0</v>
      </c>
      <c r="AN979" s="51" t="n">
        <f aca="false">AH979+AK979</f>
        <v>20</v>
      </c>
      <c r="AO979" s="52" t="n">
        <f aca="false">AI979+AL979</f>
        <v>20</v>
      </c>
    </row>
    <row r="980" customFormat="false" ht="22.5" hidden="false" customHeight="false" outlineLevel="0" collapsed="false">
      <c r="A980" s="41" t="s">
        <v>28</v>
      </c>
      <c r="B980" s="42" t="n">
        <v>298</v>
      </c>
      <c r="C980" s="43" t="n">
        <v>707</v>
      </c>
      <c r="D980" s="44" t="n">
        <v>8</v>
      </c>
      <c r="E980" s="45" t="s">
        <v>21</v>
      </c>
      <c r="F980" s="44" t="s">
        <v>22</v>
      </c>
      <c r="G980" s="46" t="s">
        <v>410</v>
      </c>
      <c r="H980" s="47" t="n">
        <v>240</v>
      </c>
      <c r="I980" s="48" t="n">
        <v>20</v>
      </c>
      <c r="J980" s="48" t="n">
        <v>20</v>
      </c>
      <c r="K980" s="48" t="n">
        <v>20</v>
      </c>
      <c r="L980" s="48"/>
      <c r="M980" s="48"/>
      <c r="N980" s="48"/>
      <c r="O980" s="48" t="n">
        <f aca="false">I980+L980</f>
        <v>20</v>
      </c>
      <c r="P980" s="48" t="n">
        <f aca="false">J980+M980</f>
        <v>20</v>
      </c>
      <c r="Q980" s="48" t="n">
        <f aca="false">K980+N980</f>
        <v>20</v>
      </c>
      <c r="R980" s="48"/>
      <c r="S980" s="48"/>
      <c r="T980" s="48"/>
      <c r="U980" s="48" t="n">
        <f aca="false">O980+R980</f>
        <v>20</v>
      </c>
      <c r="V980" s="48" t="n">
        <f aca="false">P980+S980</f>
        <v>20</v>
      </c>
      <c r="W980" s="48" t="n">
        <f aca="false">Q980+T980</f>
        <v>20</v>
      </c>
      <c r="X980" s="48"/>
      <c r="Y980" s="48"/>
      <c r="Z980" s="48"/>
      <c r="AA980" s="48" t="n">
        <f aca="false">U980+X980</f>
        <v>20</v>
      </c>
      <c r="AB980" s="49" t="n">
        <f aca="false">V980+Y980</f>
        <v>20</v>
      </c>
      <c r="AC980" s="48" t="n">
        <f aca="false">W980+Z980</f>
        <v>20</v>
      </c>
      <c r="AD980" s="50" t="n">
        <v>-20</v>
      </c>
      <c r="AE980" s="50"/>
      <c r="AF980" s="50"/>
      <c r="AG980" s="51" t="n">
        <f aca="false">AA980+AD980</f>
        <v>0</v>
      </c>
      <c r="AH980" s="51" t="n">
        <f aca="false">AB980+AE980</f>
        <v>20</v>
      </c>
      <c r="AI980" s="51" t="n">
        <f aca="false">AC980+AF980</f>
        <v>20</v>
      </c>
      <c r="AJ980" s="51"/>
      <c r="AK980" s="51"/>
      <c r="AL980" s="51"/>
      <c r="AM980" s="51" t="n">
        <f aca="false">AG980+AJ980</f>
        <v>0</v>
      </c>
      <c r="AN980" s="51" t="n">
        <f aca="false">AH980+AK980</f>
        <v>20</v>
      </c>
      <c r="AO980" s="52" t="n">
        <f aca="false">AI980+AL980</f>
        <v>20</v>
      </c>
    </row>
    <row r="981" customFormat="false" ht="12.75" hidden="false" customHeight="false" outlineLevel="0" collapsed="false">
      <c r="A981" s="41" t="s">
        <v>274</v>
      </c>
      <c r="B981" s="42" t="n">
        <v>298</v>
      </c>
      <c r="C981" s="43" t="n">
        <v>1000</v>
      </c>
      <c r="D981" s="44"/>
      <c r="E981" s="45"/>
      <c r="F981" s="44"/>
      <c r="G981" s="46"/>
      <c r="H981" s="47"/>
      <c r="I981" s="48" t="n">
        <f aca="false">I982+I989+I998+I1011</f>
        <v>9434.05886</v>
      </c>
      <c r="J981" s="48" t="n">
        <f aca="false">J982+J989+J998+J1011</f>
        <v>9039.26008</v>
      </c>
      <c r="K981" s="48" t="n">
        <f aca="false">K982+K989+K998+K1011</f>
        <v>9176.94116</v>
      </c>
      <c r="L981" s="48" t="n">
        <f aca="false">L982+L989+L998+L1011</f>
        <v>473.25593</v>
      </c>
      <c r="M981" s="48"/>
      <c r="N981" s="48"/>
      <c r="O981" s="48" t="n">
        <f aca="false">I981+L981</f>
        <v>9907.31479</v>
      </c>
      <c r="P981" s="48" t="n">
        <f aca="false">J981+M981</f>
        <v>9039.26008</v>
      </c>
      <c r="Q981" s="48" t="n">
        <f aca="false">K981+N981</f>
        <v>9176.94116</v>
      </c>
      <c r="R981" s="48" t="n">
        <f aca="false">R982+R989+R998+R1011</f>
        <v>1186.28085</v>
      </c>
      <c r="S981" s="48" t="n">
        <f aca="false">S982+S989+S998+S1011</f>
        <v>0</v>
      </c>
      <c r="T981" s="48" t="n">
        <f aca="false">T982+T989+T998+T1011</f>
        <v>0</v>
      </c>
      <c r="U981" s="48" t="n">
        <f aca="false">O981+R981</f>
        <v>11093.59564</v>
      </c>
      <c r="V981" s="48" t="n">
        <f aca="false">P981+S981</f>
        <v>9039.26008</v>
      </c>
      <c r="W981" s="48" t="n">
        <f aca="false">Q981+T981</f>
        <v>9176.94116</v>
      </c>
      <c r="X981" s="48" t="n">
        <f aca="false">X982+X989+X998+X1011</f>
        <v>948.35702</v>
      </c>
      <c r="Y981" s="48" t="n">
        <f aca="false">Y982+Y989+Y998+Y1011</f>
        <v>0</v>
      </c>
      <c r="Z981" s="48" t="n">
        <f aca="false">Z982+Z989+Z998+Z1011</f>
        <v>0</v>
      </c>
      <c r="AA981" s="48" t="n">
        <f aca="false">U981+X981</f>
        <v>12041.95266</v>
      </c>
      <c r="AB981" s="49" t="n">
        <f aca="false">V981+Y981</f>
        <v>9039.26008</v>
      </c>
      <c r="AC981" s="48" t="n">
        <f aca="false">W981+Z981</f>
        <v>9176.94116</v>
      </c>
      <c r="AD981" s="50" t="n">
        <f aca="false">AD982+AD989+AD998+AD1011</f>
        <v>444.63213</v>
      </c>
      <c r="AE981" s="50" t="n">
        <f aca="false">AE982+AE989+AE998+AE1011</f>
        <v>655.2693</v>
      </c>
      <c r="AF981" s="50"/>
      <c r="AG981" s="51" t="n">
        <f aca="false">AA981+AD981</f>
        <v>12486.58479</v>
      </c>
      <c r="AH981" s="51" t="n">
        <f aca="false">AB981+AE981</f>
        <v>9694.52938</v>
      </c>
      <c r="AI981" s="51" t="n">
        <f aca="false">AC981+AF981</f>
        <v>9176.94116</v>
      </c>
      <c r="AJ981" s="51" t="n">
        <f aca="false">AJ982+AJ989+AJ998+AJ1011</f>
        <v>180.41995</v>
      </c>
      <c r="AK981" s="51"/>
      <c r="AL981" s="51"/>
      <c r="AM981" s="51" t="n">
        <f aca="false">AG981+AJ981</f>
        <v>12667.00474</v>
      </c>
      <c r="AN981" s="51" t="n">
        <f aca="false">AH981+AK981</f>
        <v>9694.52938</v>
      </c>
      <c r="AO981" s="52" t="n">
        <f aca="false">AI981+AL981</f>
        <v>9176.94116</v>
      </c>
    </row>
    <row r="982" customFormat="false" ht="12.75" hidden="false" customHeight="false" outlineLevel="0" collapsed="false">
      <c r="A982" s="41" t="s">
        <v>411</v>
      </c>
      <c r="B982" s="42" t="n">
        <v>298</v>
      </c>
      <c r="C982" s="43" t="n">
        <v>1001</v>
      </c>
      <c r="D982" s="44"/>
      <c r="E982" s="45"/>
      <c r="F982" s="44"/>
      <c r="G982" s="46"/>
      <c r="H982" s="47"/>
      <c r="I982" s="48" t="n">
        <f aca="false">I983</f>
        <v>2000</v>
      </c>
      <c r="J982" s="48" t="n">
        <f aca="false">J983</f>
        <v>2000</v>
      </c>
      <c r="K982" s="48" t="n">
        <f aca="false">K983</f>
        <v>2000</v>
      </c>
      <c r="L982" s="48"/>
      <c r="M982" s="48"/>
      <c r="N982" s="48"/>
      <c r="O982" s="48" t="n">
        <f aca="false">I982+L982</f>
        <v>2000</v>
      </c>
      <c r="P982" s="48" t="n">
        <f aca="false">J982+M982</f>
        <v>2000</v>
      </c>
      <c r="Q982" s="48" t="n">
        <f aca="false">K982+N982</f>
        <v>2000</v>
      </c>
      <c r="R982" s="48" t="n">
        <f aca="false">R983</f>
        <v>0</v>
      </c>
      <c r="S982" s="48" t="n">
        <f aca="false">S983</f>
        <v>0</v>
      </c>
      <c r="T982" s="48" t="n">
        <f aca="false">T983</f>
        <v>0</v>
      </c>
      <c r="U982" s="48" t="n">
        <f aca="false">O982+R982</f>
        <v>2000</v>
      </c>
      <c r="V982" s="48" t="n">
        <f aca="false">P982+S982</f>
        <v>2000</v>
      </c>
      <c r="W982" s="48" t="n">
        <f aca="false">Q982+T982</f>
        <v>2000</v>
      </c>
      <c r="X982" s="48"/>
      <c r="Y982" s="48"/>
      <c r="Z982" s="48"/>
      <c r="AA982" s="48" t="n">
        <f aca="false">U982+X982</f>
        <v>2000</v>
      </c>
      <c r="AB982" s="49" t="n">
        <f aca="false">V982+Y982</f>
        <v>2000</v>
      </c>
      <c r="AC982" s="48" t="n">
        <f aca="false">W982+Z982</f>
        <v>2000</v>
      </c>
      <c r="AD982" s="50"/>
      <c r="AE982" s="50"/>
      <c r="AF982" s="50"/>
      <c r="AG982" s="51" t="n">
        <f aca="false">AA982+AD982</f>
        <v>2000</v>
      </c>
      <c r="AH982" s="51" t="n">
        <f aca="false">AB982+AE982</f>
        <v>2000</v>
      </c>
      <c r="AI982" s="51" t="n">
        <f aca="false">AC982+AF982</f>
        <v>2000</v>
      </c>
      <c r="AJ982" s="51"/>
      <c r="AK982" s="51"/>
      <c r="AL982" s="51"/>
      <c r="AM982" s="51" t="n">
        <f aca="false">AG982+AJ982</f>
        <v>2000</v>
      </c>
      <c r="AN982" s="51" t="n">
        <f aca="false">AH982+AK982</f>
        <v>2000</v>
      </c>
      <c r="AO982" s="52" t="n">
        <f aca="false">AI982+AL982</f>
        <v>2000</v>
      </c>
    </row>
    <row r="983" customFormat="false" ht="56.25" hidden="false" customHeight="false" outlineLevel="0" collapsed="false">
      <c r="A983" s="53" t="s">
        <v>191</v>
      </c>
      <c r="B983" s="42" t="n">
        <v>298</v>
      </c>
      <c r="C983" s="43" t="n">
        <v>1001</v>
      </c>
      <c r="D983" s="44" t="s">
        <v>192</v>
      </c>
      <c r="E983" s="45" t="s">
        <v>21</v>
      </c>
      <c r="F983" s="44" t="s">
        <v>22</v>
      </c>
      <c r="G983" s="46" t="s">
        <v>23</v>
      </c>
      <c r="H983" s="47"/>
      <c r="I983" s="48" t="n">
        <f aca="false">I984</f>
        <v>2000</v>
      </c>
      <c r="J983" s="48" t="n">
        <f aca="false">J984</f>
        <v>2000</v>
      </c>
      <c r="K983" s="48" t="n">
        <f aca="false">K984</f>
        <v>2000</v>
      </c>
      <c r="L983" s="48"/>
      <c r="M983" s="48"/>
      <c r="N983" s="48"/>
      <c r="O983" s="48" t="n">
        <f aca="false">I983+L983</f>
        <v>2000</v>
      </c>
      <c r="P983" s="48" t="n">
        <f aca="false">J983+M983</f>
        <v>2000</v>
      </c>
      <c r="Q983" s="48" t="n">
        <f aca="false">K983+N983</f>
        <v>2000</v>
      </c>
      <c r="R983" s="48" t="n">
        <f aca="false">R984</f>
        <v>0</v>
      </c>
      <c r="S983" s="48" t="n">
        <f aca="false">S984</f>
        <v>0</v>
      </c>
      <c r="T983" s="48" t="n">
        <f aca="false">T984</f>
        <v>0</v>
      </c>
      <c r="U983" s="48" t="n">
        <f aca="false">O983+R983</f>
        <v>2000</v>
      </c>
      <c r="V983" s="48" t="n">
        <f aca="false">P983+S983</f>
        <v>2000</v>
      </c>
      <c r="W983" s="48" t="n">
        <f aca="false">Q983+T983</f>
        <v>2000</v>
      </c>
      <c r="X983" s="48"/>
      <c r="Y983" s="48"/>
      <c r="Z983" s="48"/>
      <c r="AA983" s="48" t="n">
        <f aca="false">U983+X983</f>
        <v>2000</v>
      </c>
      <c r="AB983" s="49" t="n">
        <f aca="false">V983+Y983</f>
        <v>2000</v>
      </c>
      <c r="AC983" s="48" t="n">
        <f aca="false">W983+Z983</f>
        <v>2000</v>
      </c>
      <c r="AD983" s="50"/>
      <c r="AE983" s="50"/>
      <c r="AF983" s="50"/>
      <c r="AG983" s="51" t="n">
        <f aca="false">AA983+AD983</f>
        <v>2000</v>
      </c>
      <c r="AH983" s="51" t="n">
        <f aca="false">AB983+AE983</f>
        <v>2000</v>
      </c>
      <c r="AI983" s="51" t="n">
        <f aca="false">AC983+AF983</f>
        <v>2000</v>
      </c>
      <c r="AJ983" s="51"/>
      <c r="AK983" s="51"/>
      <c r="AL983" s="51"/>
      <c r="AM983" s="51" t="n">
        <f aca="false">AG983+AJ983</f>
        <v>2000</v>
      </c>
      <c r="AN983" s="51" t="n">
        <f aca="false">AH983+AK983</f>
        <v>2000</v>
      </c>
      <c r="AO983" s="52" t="n">
        <f aca="false">AI983+AL983</f>
        <v>2000</v>
      </c>
    </row>
    <row r="984" customFormat="false" ht="22.5" hidden="false" customHeight="false" outlineLevel="0" collapsed="false">
      <c r="A984" s="53" t="s">
        <v>356</v>
      </c>
      <c r="B984" s="42" t="n">
        <v>298</v>
      </c>
      <c r="C984" s="43" t="n">
        <v>1001</v>
      </c>
      <c r="D984" s="44" t="s">
        <v>192</v>
      </c>
      <c r="E984" s="45" t="n">
        <v>3</v>
      </c>
      <c r="F984" s="44" t="n">
        <v>0</v>
      </c>
      <c r="G984" s="46" t="n">
        <v>0</v>
      </c>
      <c r="H984" s="47"/>
      <c r="I984" s="48" t="n">
        <f aca="false">I985</f>
        <v>2000</v>
      </c>
      <c r="J984" s="48" t="n">
        <f aca="false">J985</f>
        <v>2000</v>
      </c>
      <c r="K984" s="48" t="n">
        <f aca="false">K985</f>
        <v>2000</v>
      </c>
      <c r="L984" s="48"/>
      <c r="M984" s="48"/>
      <c r="N984" s="48"/>
      <c r="O984" s="48" t="n">
        <f aca="false">I984+L984</f>
        <v>2000</v>
      </c>
      <c r="P984" s="48" t="n">
        <f aca="false">J984+M984</f>
        <v>2000</v>
      </c>
      <c r="Q984" s="48" t="n">
        <f aca="false">K984+N984</f>
        <v>2000</v>
      </c>
      <c r="R984" s="48" t="n">
        <f aca="false">R985</f>
        <v>0</v>
      </c>
      <c r="S984" s="48" t="n">
        <f aca="false">S985</f>
        <v>0</v>
      </c>
      <c r="T984" s="48" t="n">
        <f aca="false">T985</f>
        <v>0</v>
      </c>
      <c r="U984" s="48" t="n">
        <f aca="false">O984+R984</f>
        <v>2000</v>
      </c>
      <c r="V984" s="48" t="n">
        <f aca="false">P984+S984</f>
        <v>2000</v>
      </c>
      <c r="W984" s="48" t="n">
        <f aca="false">Q984+T984</f>
        <v>2000</v>
      </c>
      <c r="X984" s="48"/>
      <c r="Y984" s="48"/>
      <c r="Z984" s="48"/>
      <c r="AA984" s="48" t="n">
        <f aca="false">U984+X984</f>
        <v>2000</v>
      </c>
      <c r="AB984" s="49" t="n">
        <f aca="false">V984+Y984</f>
        <v>2000</v>
      </c>
      <c r="AC984" s="48" t="n">
        <f aca="false">W984+Z984</f>
        <v>2000</v>
      </c>
      <c r="AD984" s="50"/>
      <c r="AE984" s="50"/>
      <c r="AF984" s="50"/>
      <c r="AG984" s="51" t="n">
        <f aca="false">AA984+AD984</f>
        <v>2000</v>
      </c>
      <c r="AH984" s="51" t="n">
        <f aca="false">AB984+AE984</f>
        <v>2000</v>
      </c>
      <c r="AI984" s="51" t="n">
        <f aca="false">AC984+AF984</f>
        <v>2000</v>
      </c>
      <c r="AJ984" s="51"/>
      <c r="AK984" s="51"/>
      <c r="AL984" s="51"/>
      <c r="AM984" s="51" t="n">
        <f aca="false">AG984+AJ984</f>
        <v>2000</v>
      </c>
      <c r="AN984" s="51" t="n">
        <f aca="false">AH984+AK984</f>
        <v>2000</v>
      </c>
      <c r="AO984" s="52" t="n">
        <f aca="false">AI984+AL984</f>
        <v>2000</v>
      </c>
    </row>
    <row r="985" customFormat="false" ht="12.75" hidden="false" customHeight="false" outlineLevel="0" collapsed="false">
      <c r="A985" s="41" t="s">
        <v>412</v>
      </c>
      <c r="B985" s="42" t="n">
        <v>298</v>
      </c>
      <c r="C985" s="43" t="n">
        <v>1001</v>
      </c>
      <c r="D985" s="44" t="s">
        <v>192</v>
      </c>
      <c r="E985" s="45" t="n">
        <v>3</v>
      </c>
      <c r="F985" s="44" t="s">
        <v>22</v>
      </c>
      <c r="G985" s="46" t="s">
        <v>413</v>
      </c>
      <c r="H985" s="47"/>
      <c r="I985" s="48" t="n">
        <f aca="false">I986</f>
        <v>2000</v>
      </c>
      <c r="J985" s="48" t="n">
        <f aca="false">J986</f>
        <v>2000</v>
      </c>
      <c r="K985" s="48" t="n">
        <f aca="false">K986</f>
        <v>2000</v>
      </c>
      <c r="L985" s="48"/>
      <c r="M985" s="48"/>
      <c r="N985" s="48"/>
      <c r="O985" s="48" t="n">
        <f aca="false">I985+L985</f>
        <v>2000</v>
      </c>
      <c r="P985" s="48" t="n">
        <f aca="false">J985+M985</f>
        <v>2000</v>
      </c>
      <c r="Q985" s="48" t="n">
        <f aca="false">K985+N985</f>
        <v>2000</v>
      </c>
      <c r="R985" s="48" t="n">
        <f aca="false">R986</f>
        <v>0</v>
      </c>
      <c r="S985" s="48" t="n">
        <f aca="false">S986</f>
        <v>0</v>
      </c>
      <c r="T985" s="48" t="n">
        <f aca="false">T986</f>
        <v>0</v>
      </c>
      <c r="U985" s="48" t="n">
        <f aca="false">O985+R985</f>
        <v>2000</v>
      </c>
      <c r="V985" s="48" t="n">
        <f aca="false">P985+S985</f>
        <v>2000</v>
      </c>
      <c r="W985" s="48" t="n">
        <f aca="false">Q985+T985</f>
        <v>2000</v>
      </c>
      <c r="X985" s="48"/>
      <c r="Y985" s="48"/>
      <c r="Z985" s="48"/>
      <c r="AA985" s="48" t="n">
        <f aca="false">U985+X985</f>
        <v>2000</v>
      </c>
      <c r="AB985" s="49" t="n">
        <f aca="false">V985+Y985</f>
        <v>2000</v>
      </c>
      <c r="AC985" s="48" t="n">
        <f aca="false">W985+Z985</f>
        <v>2000</v>
      </c>
      <c r="AD985" s="50"/>
      <c r="AE985" s="50"/>
      <c r="AF985" s="50"/>
      <c r="AG985" s="51" t="n">
        <f aca="false">AA985+AD985</f>
        <v>2000</v>
      </c>
      <c r="AH985" s="51" t="n">
        <f aca="false">AB985+AE985</f>
        <v>2000</v>
      </c>
      <c r="AI985" s="51" t="n">
        <f aca="false">AC985+AF985</f>
        <v>2000</v>
      </c>
      <c r="AJ985" s="51"/>
      <c r="AK985" s="51"/>
      <c r="AL985" s="51"/>
      <c r="AM985" s="51" t="n">
        <f aca="false">AG985+AJ985</f>
        <v>2000</v>
      </c>
      <c r="AN985" s="51" t="n">
        <f aca="false">AH985+AK985</f>
        <v>2000</v>
      </c>
      <c r="AO985" s="52" t="n">
        <f aca="false">AI985+AL985</f>
        <v>2000</v>
      </c>
    </row>
    <row r="986" customFormat="false" ht="12.75" hidden="false" customHeight="false" outlineLevel="0" collapsed="false">
      <c r="A986" s="41" t="s">
        <v>235</v>
      </c>
      <c r="B986" s="42" t="n">
        <v>298</v>
      </c>
      <c r="C986" s="43" t="n">
        <v>1001</v>
      </c>
      <c r="D986" s="44" t="s">
        <v>192</v>
      </c>
      <c r="E986" s="45" t="n">
        <v>3</v>
      </c>
      <c r="F986" s="44" t="s">
        <v>22</v>
      </c>
      <c r="G986" s="46" t="s">
        <v>413</v>
      </c>
      <c r="H986" s="47" t="n">
        <v>300</v>
      </c>
      <c r="I986" s="48" t="n">
        <f aca="false">I988</f>
        <v>2000</v>
      </c>
      <c r="J986" s="48" t="n">
        <f aca="false">J988</f>
        <v>2000</v>
      </c>
      <c r="K986" s="48" t="n">
        <f aca="false">K988</f>
        <v>2000</v>
      </c>
      <c r="L986" s="48"/>
      <c r="M986" s="48"/>
      <c r="N986" s="48"/>
      <c r="O986" s="48" t="n">
        <f aca="false">I986+L986</f>
        <v>2000</v>
      </c>
      <c r="P986" s="48" t="n">
        <f aca="false">J986+M986</f>
        <v>2000</v>
      </c>
      <c r="Q986" s="48" t="n">
        <f aca="false">K986+N986</f>
        <v>2000</v>
      </c>
      <c r="R986" s="48" t="n">
        <f aca="false">R987+R988</f>
        <v>0</v>
      </c>
      <c r="S986" s="48" t="n">
        <f aca="false">S987+S988</f>
        <v>0</v>
      </c>
      <c r="T986" s="48" t="n">
        <f aca="false">T987+T988</f>
        <v>0</v>
      </c>
      <c r="U986" s="48" t="n">
        <f aca="false">O986+R986</f>
        <v>2000</v>
      </c>
      <c r="V986" s="48" t="n">
        <f aca="false">P986+S986</f>
        <v>2000</v>
      </c>
      <c r="W986" s="48" t="n">
        <f aca="false">Q986+T986</f>
        <v>2000</v>
      </c>
      <c r="X986" s="48"/>
      <c r="Y986" s="48"/>
      <c r="Z986" s="48"/>
      <c r="AA986" s="48" t="n">
        <f aca="false">U986+X986</f>
        <v>2000</v>
      </c>
      <c r="AB986" s="49" t="n">
        <f aca="false">V986+Y986</f>
        <v>2000</v>
      </c>
      <c r="AC986" s="48" t="n">
        <f aca="false">W986+Z986</f>
        <v>2000</v>
      </c>
      <c r="AD986" s="50"/>
      <c r="AE986" s="50"/>
      <c r="AF986" s="50"/>
      <c r="AG986" s="51" t="n">
        <f aca="false">AA986+AD986</f>
        <v>2000</v>
      </c>
      <c r="AH986" s="51" t="n">
        <f aca="false">AB986+AE986</f>
        <v>2000</v>
      </c>
      <c r="AI986" s="51" t="n">
        <f aca="false">AC986+AF986</f>
        <v>2000</v>
      </c>
      <c r="AJ986" s="51"/>
      <c r="AK986" s="51"/>
      <c r="AL986" s="51"/>
      <c r="AM986" s="51" t="n">
        <f aca="false">AG986+AJ986</f>
        <v>2000</v>
      </c>
      <c r="AN986" s="51" t="n">
        <f aca="false">AH986+AK986</f>
        <v>2000</v>
      </c>
      <c r="AO986" s="52" t="n">
        <f aca="false">AI986+AL986</f>
        <v>2000</v>
      </c>
    </row>
    <row r="987" customFormat="false" ht="12.75" hidden="false" customHeight="false" outlineLevel="0" collapsed="false">
      <c r="A987" s="41" t="s">
        <v>414</v>
      </c>
      <c r="B987" s="42" t="n">
        <v>298</v>
      </c>
      <c r="C987" s="43" t="n">
        <v>1001</v>
      </c>
      <c r="D987" s="44" t="s">
        <v>192</v>
      </c>
      <c r="E987" s="45" t="n">
        <v>3</v>
      </c>
      <c r="F987" s="44" t="s">
        <v>22</v>
      </c>
      <c r="G987" s="46" t="s">
        <v>413</v>
      </c>
      <c r="H987" s="47" t="n">
        <v>310</v>
      </c>
      <c r="I987" s="48"/>
      <c r="J987" s="48"/>
      <c r="K987" s="48"/>
      <c r="L987" s="48"/>
      <c r="M987" s="48"/>
      <c r="N987" s="48"/>
      <c r="O987" s="48"/>
      <c r="P987" s="48"/>
      <c r="Q987" s="48"/>
      <c r="R987" s="48" t="n">
        <v>2000</v>
      </c>
      <c r="S987" s="48" t="n">
        <v>2000</v>
      </c>
      <c r="T987" s="48" t="n">
        <v>2000</v>
      </c>
      <c r="U987" s="48" t="n">
        <f aca="false">O987+R987</f>
        <v>2000</v>
      </c>
      <c r="V987" s="48" t="n">
        <f aca="false">P987+S987</f>
        <v>2000</v>
      </c>
      <c r="W987" s="48" t="n">
        <f aca="false">Q987+T987</f>
        <v>2000</v>
      </c>
      <c r="X987" s="48"/>
      <c r="Y987" s="48"/>
      <c r="Z987" s="48"/>
      <c r="AA987" s="48" t="n">
        <f aca="false">U987+X987</f>
        <v>2000</v>
      </c>
      <c r="AB987" s="49" t="n">
        <f aca="false">V987+Y987</f>
        <v>2000</v>
      </c>
      <c r="AC987" s="48" t="n">
        <f aca="false">W987+Z987</f>
        <v>2000</v>
      </c>
      <c r="AD987" s="50"/>
      <c r="AE987" s="50"/>
      <c r="AF987" s="50"/>
      <c r="AG987" s="51" t="n">
        <f aca="false">AA987+AD987</f>
        <v>2000</v>
      </c>
      <c r="AH987" s="51" t="n">
        <f aca="false">AB987+AE987</f>
        <v>2000</v>
      </c>
      <c r="AI987" s="51" t="n">
        <f aca="false">AC987+AF987</f>
        <v>2000</v>
      </c>
      <c r="AJ987" s="51"/>
      <c r="AK987" s="51"/>
      <c r="AL987" s="51"/>
      <c r="AM987" s="51" t="n">
        <f aca="false">AG987+AJ987</f>
        <v>2000</v>
      </c>
      <c r="AN987" s="51" t="n">
        <f aca="false">AH987+AK987</f>
        <v>2000</v>
      </c>
      <c r="AO987" s="52" t="n">
        <f aca="false">AI987+AL987</f>
        <v>2000</v>
      </c>
    </row>
    <row r="988" customFormat="false" ht="22.5" hidden="false" customHeight="false" outlineLevel="0" collapsed="false">
      <c r="A988" s="41" t="s">
        <v>236</v>
      </c>
      <c r="B988" s="42" t="n">
        <v>298</v>
      </c>
      <c r="C988" s="43" t="n">
        <v>1001</v>
      </c>
      <c r="D988" s="44" t="s">
        <v>192</v>
      </c>
      <c r="E988" s="45" t="n">
        <v>3</v>
      </c>
      <c r="F988" s="44" t="s">
        <v>22</v>
      </c>
      <c r="G988" s="46" t="s">
        <v>413</v>
      </c>
      <c r="H988" s="47" t="n">
        <v>320</v>
      </c>
      <c r="I988" s="48" t="n">
        <v>2000</v>
      </c>
      <c r="J988" s="48" t="n">
        <v>2000</v>
      </c>
      <c r="K988" s="48" t="n">
        <v>2000</v>
      </c>
      <c r="L988" s="48"/>
      <c r="M988" s="48"/>
      <c r="N988" s="48"/>
      <c r="O988" s="89" t="n">
        <f aca="false">I988+L988</f>
        <v>2000</v>
      </c>
      <c r="P988" s="89" t="n">
        <f aca="false">J988+M988</f>
        <v>2000</v>
      </c>
      <c r="Q988" s="89" t="n">
        <f aca="false">K988+N988</f>
        <v>2000</v>
      </c>
      <c r="R988" s="48" t="n">
        <f aca="false">-O988</f>
        <v>-2000</v>
      </c>
      <c r="S988" s="48" t="n">
        <f aca="false">-P988</f>
        <v>-2000</v>
      </c>
      <c r="T988" s="48" t="n">
        <f aca="false">-Q988</f>
        <v>-2000</v>
      </c>
      <c r="U988" s="48" t="n">
        <f aca="false">O988+R988</f>
        <v>0</v>
      </c>
      <c r="V988" s="48" t="n">
        <f aca="false">P988+S988</f>
        <v>0</v>
      </c>
      <c r="W988" s="48" t="n">
        <f aca="false">Q988+T988</f>
        <v>0</v>
      </c>
      <c r="X988" s="48"/>
      <c r="Y988" s="48"/>
      <c r="Z988" s="48"/>
      <c r="AA988" s="48" t="n">
        <f aca="false">U988+X988</f>
        <v>0</v>
      </c>
      <c r="AB988" s="49" t="n">
        <f aca="false">V988+Y988</f>
        <v>0</v>
      </c>
      <c r="AC988" s="48" t="n">
        <f aca="false">W988+Z988</f>
        <v>0</v>
      </c>
      <c r="AD988" s="50"/>
      <c r="AE988" s="50"/>
      <c r="AF988" s="50"/>
      <c r="AG988" s="51" t="n">
        <f aca="false">AA988+AD988</f>
        <v>0</v>
      </c>
      <c r="AH988" s="51" t="n">
        <f aca="false">AB988+AE988</f>
        <v>0</v>
      </c>
      <c r="AI988" s="51" t="n">
        <f aca="false">AC988+AF988</f>
        <v>0</v>
      </c>
      <c r="AJ988" s="51"/>
      <c r="AK988" s="51"/>
      <c r="AL988" s="51"/>
      <c r="AM988" s="51" t="n">
        <f aca="false">AG988+AJ988</f>
        <v>0</v>
      </c>
      <c r="AN988" s="51" t="n">
        <f aca="false">AH988+AK988</f>
        <v>0</v>
      </c>
      <c r="AO988" s="52" t="n">
        <f aca="false">AI988+AL988</f>
        <v>0</v>
      </c>
    </row>
    <row r="989" customFormat="false" ht="12.75" hidden="false" customHeight="false" outlineLevel="0" collapsed="false">
      <c r="A989" s="41" t="s">
        <v>415</v>
      </c>
      <c r="B989" s="42" t="n">
        <v>298</v>
      </c>
      <c r="C989" s="43" t="n">
        <v>1003</v>
      </c>
      <c r="D989" s="44"/>
      <c r="E989" s="45"/>
      <c r="F989" s="44"/>
      <c r="G989" s="46"/>
      <c r="H989" s="47"/>
      <c r="I989" s="48" t="n">
        <f aca="false">I990</f>
        <v>580.714</v>
      </c>
      <c r="J989" s="48" t="n">
        <f aca="false">J990</f>
        <v>24.114</v>
      </c>
      <c r="K989" s="48" t="n">
        <f aca="false">K990</f>
        <v>24.114</v>
      </c>
      <c r="L989" s="48" t="n">
        <f aca="false">L990</f>
        <v>-556.6</v>
      </c>
      <c r="M989" s="48"/>
      <c r="N989" s="48"/>
      <c r="O989" s="48" t="n">
        <f aca="false">I989+L989</f>
        <v>24.114</v>
      </c>
      <c r="P989" s="48" t="n">
        <f aca="false">J989+M989</f>
        <v>24.114</v>
      </c>
      <c r="Q989" s="48" t="n">
        <f aca="false">K989+N989</f>
        <v>24.114</v>
      </c>
      <c r="R989" s="48"/>
      <c r="S989" s="48"/>
      <c r="T989" s="48"/>
      <c r="U989" s="48" t="n">
        <f aca="false">O989+R989</f>
        <v>24.114</v>
      </c>
      <c r="V989" s="48" t="n">
        <f aca="false">P989+S989</f>
        <v>24.114</v>
      </c>
      <c r="W989" s="48" t="n">
        <f aca="false">Q989+T989</f>
        <v>24.114</v>
      </c>
      <c r="X989" s="48"/>
      <c r="Y989" s="48"/>
      <c r="Z989" s="48"/>
      <c r="AA989" s="48" t="n">
        <f aca="false">U989+X989</f>
        <v>24.114</v>
      </c>
      <c r="AB989" s="49" t="n">
        <f aca="false">V989+Y989</f>
        <v>24.114</v>
      </c>
      <c r="AC989" s="48" t="n">
        <f aca="false">W989+Z989</f>
        <v>24.114</v>
      </c>
      <c r="AD989" s="50"/>
      <c r="AE989" s="50"/>
      <c r="AF989" s="50"/>
      <c r="AG989" s="51" t="n">
        <f aca="false">AA989+AD989</f>
        <v>24.114</v>
      </c>
      <c r="AH989" s="51" t="n">
        <f aca="false">AB989+AE989</f>
        <v>24.114</v>
      </c>
      <c r="AI989" s="51" t="n">
        <f aca="false">AC989+AF989</f>
        <v>24.114</v>
      </c>
      <c r="AJ989" s="51"/>
      <c r="AK989" s="51"/>
      <c r="AL989" s="51"/>
      <c r="AM989" s="51" t="n">
        <f aca="false">AG989+AJ989</f>
        <v>24.114</v>
      </c>
      <c r="AN989" s="51" t="n">
        <f aca="false">AH989+AK989</f>
        <v>24.114</v>
      </c>
      <c r="AO989" s="52" t="n">
        <f aca="false">AI989+AL989</f>
        <v>24.114</v>
      </c>
    </row>
    <row r="990" customFormat="false" ht="56.25" hidden="false" customHeight="false" outlineLevel="0" collapsed="false">
      <c r="A990" s="53" t="s">
        <v>191</v>
      </c>
      <c r="B990" s="42" t="n">
        <v>298</v>
      </c>
      <c r="C990" s="43" t="n">
        <v>1003</v>
      </c>
      <c r="D990" s="44" t="s">
        <v>192</v>
      </c>
      <c r="E990" s="45" t="s">
        <v>21</v>
      </c>
      <c r="F990" s="44" t="s">
        <v>22</v>
      </c>
      <c r="G990" s="46" t="s">
        <v>23</v>
      </c>
      <c r="H990" s="47"/>
      <c r="I990" s="48" t="n">
        <f aca="false">I991</f>
        <v>580.714</v>
      </c>
      <c r="J990" s="48" t="n">
        <f aca="false">J991</f>
        <v>24.114</v>
      </c>
      <c r="K990" s="48" t="n">
        <f aca="false">K991</f>
        <v>24.114</v>
      </c>
      <c r="L990" s="48" t="n">
        <f aca="false">L991</f>
        <v>-556.6</v>
      </c>
      <c r="M990" s="48"/>
      <c r="N990" s="48"/>
      <c r="O990" s="48" t="n">
        <f aca="false">I990+L990</f>
        <v>24.114</v>
      </c>
      <c r="P990" s="48" t="n">
        <f aca="false">J990+M990</f>
        <v>24.114</v>
      </c>
      <c r="Q990" s="48" t="n">
        <f aca="false">K990+N990</f>
        <v>24.114</v>
      </c>
      <c r="R990" s="48"/>
      <c r="S990" s="48"/>
      <c r="T990" s="48"/>
      <c r="U990" s="48" t="n">
        <f aca="false">O990+R990</f>
        <v>24.114</v>
      </c>
      <c r="V990" s="48" t="n">
        <f aca="false">P990+S990</f>
        <v>24.114</v>
      </c>
      <c r="W990" s="48" t="n">
        <f aca="false">Q990+T990</f>
        <v>24.114</v>
      </c>
      <c r="X990" s="48"/>
      <c r="Y990" s="48"/>
      <c r="Z990" s="48"/>
      <c r="AA990" s="48" t="n">
        <f aca="false">U990+X990</f>
        <v>24.114</v>
      </c>
      <c r="AB990" s="49" t="n">
        <f aca="false">V990+Y990</f>
        <v>24.114</v>
      </c>
      <c r="AC990" s="48" t="n">
        <f aca="false">W990+Z990</f>
        <v>24.114</v>
      </c>
      <c r="AD990" s="50"/>
      <c r="AE990" s="50"/>
      <c r="AF990" s="50"/>
      <c r="AG990" s="51" t="n">
        <f aca="false">AA990+AD990</f>
        <v>24.114</v>
      </c>
      <c r="AH990" s="51" t="n">
        <f aca="false">AB990+AE990</f>
        <v>24.114</v>
      </c>
      <c r="AI990" s="51" t="n">
        <f aca="false">AC990+AF990</f>
        <v>24.114</v>
      </c>
      <c r="AJ990" s="51"/>
      <c r="AK990" s="51"/>
      <c r="AL990" s="51"/>
      <c r="AM990" s="51" t="n">
        <f aca="false">AG990+AJ990</f>
        <v>24.114</v>
      </c>
      <c r="AN990" s="51" t="n">
        <f aca="false">AH990+AK990</f>
        <v>24.114</v>
      </c>
      <c r="AO990" s="52" t="n">
        <f aca="false">AI990+AL990</f>
        <v>24.114</v>
      </c>
    </row>
    <row r="991" customFormat="false" ht="12.75" hidden="false" customHeight="false" outlineLevel="0" collapsed="false">
      <c r="A991" s="53" t="s">
        <v>416</v>
      </c>
      <c r="B991" s="42" t="n">
        <v>298</v>
      </c>
      <c r="C991" s="43" t="n">
        <v>1003</v>
      </c>
      <c r="D991" s="44" t="n">
        <v>6</v>
      </c>
      <c r="E991" s="45" t="n">
        <v>3</v>
      </c>
      <c r="F991" s="44" t="n">
        <v>0</v>
      </c>
      <c r="G991" s="46" t="n">
        <v>0</v>
      </c>
      <c r="H991" s="47"/>
      <c r="I991" s="48" t="n">
        <f aca="false">I992+I995</f>
        <v>580.714</v>
      </c>
      <c r="J991" s="48" t="n">
        <f aca="false">J992+J995</f>
        <v>24.114</v>
      </c>
      <c r="K991" s="48" t="n">
        <f aca="false">K992+K995</f>
        <v>24.114</v>
      </c>
      <c r="L991" s="48" t="n">
        <f aca="false">L995</f>
        <v>-556.6</v>
      </c>
      <c r="M991" s="48"/>
      <c r="N991" s="48"/>
      <c r="O991" s="48" t="n">
        <f aca="false">I991+L991</f>
        <v>24.114</v>
      </c>
      <c r="P991" s="48" t="n">
        <f aca="false">J991+M991</f>
        <v>24.114</v>
      </c>
      <c r="Q991" s="48" t="n">
        <f aca="false">K991+N991</f>
        <v>24.114</v>
      </c>
      <c r="R991" s="48"/>
      <c r="S991" s="48"/>
      <c r="T991" s="48"/>
      <c r="U991" s="48" t="n">
        <f aca="false">O991+R991</f>
        <v>24.114</v>
      </c>
      <c r="V991" s="48" t="n">
        <f aca="false">P991+S991</f>
        <v>24.114</v>
      </c>
      <c r="W991" s="48" t="n">
        <f aca="false">Q991+T991</f>
        <v>24.114</v>
      </c>
      <c r="X991" s="48"/>
      <c r="Y991" s="48"/>
      <c r="Z991" s="48"/>
      <c r="AA991" s="48" t="n">
        <f aca="false">U991+X991</f>
        <v>24.114</v>
      </c>
      <c r="AB991" s="49" t="n">
        <f aca="false">V991+Y991</f>
        <v>24.114</v>
      </c>
      <c r="AC991" s="48" t="n">
        <f aca="false">W991+Z991</f>
        <v>24.114</v>
      </c>
      <c r="AD991" s="50"/>
      <c r="AE991" s="50"/>
      <c r="AF991" s="50"/>
      <c r="AG991" s="51" t="n">
        <f aca="false">AA991+AD991</f>
        <v>24.114</v>
      </c>
      <c r="AH991" s="51" t="n">
        <f aca="false">AB991+AE991</f>
        <v>24.114</v>
      </c>
      <c r="AI991" s="51" t="n">
        <f aca="false">AC991+AF991</f>
        <v>24.114</v>
      </c>
      <c r="AJ991" s="51"/>
      <c r="AK991" s="51"/>
      <c r="AL991" s="51"/>
      <c r="AM991" s="51" t="n">
        <f aca="false">AG991+AJ991</f>
        <v>24.114</v>
      </c>
      <c r="AN991" s="51" t="n">
        <f aca="false">AH991+AK991</f>
        <v>24.114</v>
      </c>
      <c r="AO991" s="52" t="n">
        <f aca="false">AI991+AL991</f>
        <v>24.114</v>
      </c>
    </row>
    <row r="992" customFormat="false" ht="45" hidden="false" customHeight="false" outlineLevel="0" collapsed="false">
      <c r="A992" s="41" t="s">
        <v>417</v>
      </c>
      <c r="B992" s="42" t="n">
        <v>298</v>
      </c>
      <c r="C992" s="43" t="n">
        <v>1003</v>
      </c>
      <c r="D992" s="44" t="s">
        <v>192</v>
      </c>
      <c r="E992" s="45" t="n">
        <v>3</v>
      </c>
      <c r="F992" s="44" t="s">
        <v>22</v>
      </c>
      <c r="G992" s="46" t="s">
        <v>418</v>
      </c>
      <c r="H992" s="47"/>
      <c r="I992" s="48" t="n">
        <f aca="false">I993</f>
        <v>24.114</v>
      </c>
      <c r="J992" s="48" t="n">
        <f aca="false">J993</f>
        <v>24.114</v>
      </c>
      <c r="K992" s="48" t="n">
        <f aca="false">K993</f>
        <v>24.114</v>
      </c>
      <c r="L992" s="48"/>
      <c r="M992" s="48"/>
      <c r="N992" s="48"/>
      <c r="O992" s="48" t="n">
        <f aca="false">I992+L992</f>
        <v>24.114</v>
      </c>
      <c r="P992" s="48" t="n">
        <f aca="false">J992+M992</f>
        <v>24.114</v>
      </c>
      <c r="Q992" s="48" t="n">
        <f aca="false">K992+N992</f>
        <v>24.114</v>
      </c>
      <c r="R992" s="48"/>
      <c r="S992" s="48"/>
      <c r="T992" s="48"/>
      <c r="U992" s="48" t="n">
        <f aca="false">O992+R992</f>
        <v>24.114</v>
      </c>
      <c r="V992" s="48" t="n">
        <f aca="false">P992+S992</f>
        <v>24.114</v>
      </c>
      <c r="W992" s="48" t="n">
        <f aca="false">Q992+T992</f>
        <v>24.114</v>
      </c>
      <c r="X992" s="48"/>
      <c r="Y992" s="48"/>
      <c r="Z992" s="48"/>
      <c r="AA992" s="48" t="n">
        <f aca="false">U992+X992</f>
        <v>24.114</v>
      </c>
      <c r="AB992" s="49" t="n">
        <f aca="false">V992+Y992</f>
        <v>24.114</v>
      </c>
      <c r="AC992" s="48" t="n">
        <f aca="false">W992+Z992</f>
        <v>24.114</v>
      </c>
      <c r="AD992" s="50"/>
      <c r="AE992" s="50"/>
      <c r="AF992" s="50"/>
      <c r="AG992" s="51" t="n">
        <f aca="false">AA992+AD992</f>
        <v>24.114</v>
      </c>
      <c r="AH992" s="51" t="n">
        <f aca="false">AB992+AE992</f>
        <v>24.114</v>
      </c>
      <c r="AI992" s="51" t="n">
        <f aca="false">AC992+AF992</f>
        <v>24.114</v>
      </c>
      <c r="AJ992" s="51"/>
      <c r="AK992" s="51"/>
      <c r="AL992" s="51"/>
      <c r="AM992" s="51" t="n">
        <f aca="false">AG992+AJ992</f>
        <v>24.114</v>
      </c>
      <c r="AN992" s="51" t="n">
        <f aca="false">AH992+AK992</f>
        <v>24.114</v>
      </c>
      <c r="AO992" s="52" t="n">
        <f aca="false">AI992+AL992</f>
        <v>24.114</v>
      </c>
    </row>
    <row r="993" customFormat="false" ht="12.75" hidden="false" customHeight="false" outlineLevel="0" collapsed="false">
      <c r="A993" s="41" t="s">
        <v>235</v>
      </c>
      <c r="B993" s="42" t="n">
        <v>298</v>
      </c>
      <c r="C993" s="43" t="n">
        <v>1003</v>
      </c>
      <c r="D993" s="44" t="s">
        <v>192</v>
      </c>
      <c r="E993" s="45" t="n">
        <v>3</v>
      </c>
      <c r="F993" s="44" t="s">
        <v>22</v>
      </c>
      <c r="G993" s="46" t="s">
        <v>418</v>
      </c>
      <c r="H993" s="47" t="n">
        <v>300</v>
      </c>
      <c r="I993" s="48" t="n">
        <f aca="false">I994</f>
        <v>24.114</v>
      </c>
      <c r="J993" s="48" t="n">
        <f aca="false">J994</f>
        <v>24.114</v>
      </c>
      <c r="K993" s="48" t="n">
        <f aca="false">K994</f>
        <v>24.114</v>
      </c>
      <c r="L993" s="48"/>
      <c r="M993" s="48"/>
      <c r="N993" s="48"/>
      <c r="O993" s="48" t="n">
        <f aca="false">I993+L993</f>
        <v>24.114</v>
      </c>
      <c r="P993" s="48" t="n">
        <f aca="false">J993+M993</f>
        <v>24.114</v>
      </c>
      <c r="Q993" s="48" t="n">
        <f aca="false">K993+N993</f>
        <v>24.114</v>
      </c>
      <c r="R993" s="48"/>
      <c r="S993" s="48"/>
      <c r="T993" s="48"/>
      <c r="U993" s="48" t="n">
        <f aca="false">O993+R993</f>
        <v>24.114</v>
      </c>
      <c r="V993" s="48" t="n">
        <f aca="false">P993+S993</f>
        <v>24.114</v>
      </c>
      <c r="W993" s="48" t="n">
        <f aca="false">Q993+T993</f>
        <v>24.114</v>
      </c>
      <c r="X993" s="48"/>
      <c r="Y993" s="48"/>
      <c r="Z993" s="48"/>
      <c r="AA993" s="48" t="n">
        <f aca="false">U993+X993</f>
        <v>24.114</v>
      </c>
      <c r="AB993" s="49" t="n">
        <f aca="false">V993+Y993</f>
        <v>24.114</v>
      </c>
      <c r="AC993" s="48" t="n">
        <f aca="false">W993+Z993</f>
        <v>24.114</v>
      </c>
      <c r="AD993" s="50"/>
      <c r="AE993" s="50"/>
      <c r="AF993" s="50"/>
      <c r="AG993" s="51" t="n">
        <f aca="false">AA993+AD993</f>
        <v>24.114</v>
      </c>
      <c r="AH993" s="51" t="n">
        <f aca="false">AB993+AE993</f>
        <v>24.114</v>
      </c>
      <c r="AI993" s="51" t="n">
        <f aca="false">AC993+AF993</f>
        <v>24.114</v>
      </c>
      <c r="AJ993" s="51"/>
      <c r="AK993" s="51"/>
      <c r="AL993" s="51"/>
      <c r="AM993" s="51" t="n">
        <f aca="false">AG993+AJ993</f>
        <v>24.114</v>
      </c>
      <c r="AN993" s="51" t="n">
        <f aca="false">AH993+AK993</f>
        <v>24.114</v>
      </c>
      <c r="AO993" s="52" t="n">
        <f aca="false">AI993+AL993</f>
        <v>24.114</v>
      </c>
    </row>
    <row r="994" customFormat="false" ht="22.5" hidden="false" customHeight="false" outlineLevel="0" collapsed="false">
      <c r="A994" s="41" t="s">
        <v>236</v>
      </c>
      <c r="B994" s="42" t="n">
        <v>298</v>
      </c>
      <c r="C994" s="43" t="n">
        <v>1003</v>
      </c>
      <c r="D994" s="44" t="s">
        <v>192</v>
      </c>
      <c r="E994" s="45" t="n">
        <v>3</v>
      </c>
      <c r="F994" s="44" t="s">
        <v>22</v>
      </c>
      <c r="G994" s="46" t="s">
        <v>418</v>
      </c>
      <c r="H994" s="47" t="n">
        <v>320</v>
      </c>
      <c r="I994" s="48" t="n">
        <v>24.114</v>
      </c>
      <c r="J994" s="48" t="n">
        <v>24.114</v>
      </c>
      <c r="K994" s="48" t="n">
        <v>24.114</v>
      </c>
      <c r="L994" s="48"/>
      <c r="M994" s="48"/>
      <c r="N994" s="48"/>
      <c r="O994" s="48" t="n">
        <f aca="false">I994+L994</f>
        <v>24.114</v>
      </c>
      <c r="P994" s="48" t="n">
        <f aca="false">J994+M994</f>
        <v>24.114</v>
      </c>
      <c r="Q994" s="48" t="n">
        <f aca="false">K994+N994</f>
        <v>24.114</v>
      </c>
      <c r="R994" s="48"/>
      <c r="S994" s="48"/>
      <c r="T994" s="48"/>
      <c r="U994" s="48" t="n">
        <f aca="false">O994+R994</f>
        <v>24.114</v>
      </c>
      <c r="V994" s="48" t="n">
        <f aca="false">P994+S994</f>
        <v>24.114</v>
      </c>
      <c r="W994" s="48" t="n">
        <f aca="false">Q994+T994</f>
        <v>24.114</v>
      </c>
      <c r="X994" s="48"/>
      <c r="Y994" s="48"/>
      <c r="Z994" s="48"/>
      <c r="AA994" s="48" t="n">
        <f aca="false">U994+X994</f>
        <v>24.114</v>
      </c>
      <c r="AB994" s="49" t="n">
        <f aca="false">V994+Y994</f>
        <v>24.114</v>
      </c>
      <c r="AC994" s="48" t="n">
        <f aca="false">W994+Z994</f>
        <v>24.114</v>
      </c>
      <c r="AD994" s="50"/>
      <c r="AE994" s="50"/>
      <c r="AF994" s="50"/>
      <c r="AG994" s="51" t="n">
        <f aca="false">AA994+AD994</f>
        <v>24.114</v>
      </c>
      <c r="AH994" s="51" t="n">
        <f aca="false">AB994+AE994</f>
        <v>24.114</v>
      </c>
      <c r="AI994" s="51" t="n">
        <f aca="false">AC994+AF994</f>
        <v>24.114</v>
      </c>
      <c r="AJ994" s="51"/>
      <c r="AK994" s="51"/>
      <c r="AL994" s="51"/>
      <c r="AM994" s="51" t="n">
        <f aca="false">AG994+AJ994</f>
        <v>24.114</v>
      </c>
      <c r="AN994" s="51" t="n">
        <f aca="false">AH994+AK994</f>
        <v>24.114</v>
      </c>
      <c r="AO994" s="52" t="n">
        <f aca="false">AI994+AL994</f>
        <v>24.114</v>
      </c>
    </row>
    <row r="995" customFormat="false" ht="30.6" hidden="false" customHeight="true" outlineLevel="0" collapsed="false">
      <c r="A995" s="41" t="s">
        <v>419</v>
      </c>
      <c r="B995" s="42" t="n">
        <v>298</v>
      </c>
      <c r="C995" s="43" t="n">
        <v>1003</v>
      </c>
      <c r="D995" s="44" t="s">
        <v>192</v>
      </c>
      <c r="E995" s="45" t="n">
        <v>3</v>
      </c>
      <c r="F995" s="44" t="s">
        <v>22</v>
      </c>
      <c r="G995" s="46" t="s">
        <v>420</v>
      </c>
      <c r="H995" s="47"/>
      <c r="I995" s="48" t="n">
        <f aca="false">I996</f>
        <v>556.6</v>
      </c>
      <c r="J995" s="48" t="n">
        <f aca="false">J996</f>
        <v>0</v>
      </c>
      <c r="K995" s="48" t="n">
        <f aca="false">K996</f>
        <v>0</v>
      </c>
      <c r="L995" s="48" t="n">
        <f aca="false">L996</f>
        <v>-556.6</v>
      </c>
      <c r="M995" s="48"/>
      <c r="N995" s="48"/>
      <c r="O995" s="48" t="n">
        <f aca="false">I995+L995</f>
        <v>0</v>
      </c>
      <c r="P995" s="48" t="n">
        <f aca="false">J995+M995</f>
        <v>0</v>
      </c>
      <c r="Q995" s="48" t="n">
        <f aca="false">K995+N995</f>
        <v>0</v>
      </c>
      <c r="R995" s="48"/>
      <c r="S995" s="48"/>
      <c r="T995" s="48"/>
      <c r="U995" s="48" t="n">
        <f aca="false">O995+R995</f>
        <v>0</v>
      </c>
      <c r="V995" s="48" t="n">
        <f aca="false">P995+S995</f>
        <v>0</v>
      </c>
      <c r="W995" s="48" t="n">
        <f aca="false">Q995+T995</f>
        <v>0</v>
      </c>
      <c r="X995" s="48"/>
      <c r="Y995" s="48"/>
      <c r="Z995" s="48"/>
      <c r="AA995" s="48" t="n">
        <f aca="false">U995+X995</f>
        <v>0</v>
      </c>
      <c r="AB995" s="49" t="n">
        <f aca="false">V995+Y995</f>
        <v>0</v>
      </c>
      <c r="AC995" s="48" t="n">
        <f aca="false">W995+Z995</f>
        <v>0</v>
      </c>
      <c r="AD995" s="50"/>
      <c r="AE995" s="50"/>
      <c r="AF995" s="50"/>
      <c r="AG995" s="51" t="n">
        <f aca="false">AA995+AD995</f>
        <v>0</v>
      </c>
      <c r="AH995" s="51" t="n">
        <f aca="false">AB995+AE995</f>
        <v>0</v>
      </c>
      <c r="AI995" s="51" t="n">
        <f aca="false">AC995+AF995</f>
        <v>0</v>
      </c>
      <c r="AJ995" s="51"/>
      <c r="AK995" s="51"/>
      <c r="AL995" s="51"/>
      <c r="AM995" s="51" t="n">
        <f aca="false">AG995+AJ995</f>
        <v>0</v>
      </c>
      <c r="AN995" s="51" t="n">
        <f aca="false">AH995+AK995</f>
        <v>0</v>
      </c>
      <c r="AO995" s="52" t="n">
        <f aca="false">AI995+AL995</f>
        <v>0</v>
      </c>
    </row>
    <row r="996" customFormat="false" ht="12.75" hidden="false" customHeight="false" outlineLevel="0" collapsed="false">
      <c r="A996" s="41" t="s">
        <v>235</v>
      </c>
      <c r="B996" s="42" t="n">
        <v>298</v>
      </c>
      <c r="C996" s="43" t="n">
        <v>1003</v>
      </c>
      <c r="D996" s="44" t="s">
        <v>192</v>
      </c>
      <c r="E996" s="45" t="n">
        <v>3</v>
      </c>
      <c r="F996" s="44" t="s">
        <v>22</v>
      </c>
      <c r="G996" s="46" t="s">
        <v>420</v>
      </c>
      <c r="H996" s="47" t="n">
        <v>300</v>
      </c>
      <c r="I996" s="48" t="n">
        <f aca="false">I997</f>
        <v>556.6</v>
      </c>
      <c r="J996" s="48" t="n">
        <f aca="false">J997</f>
        <v>0</v>
      </c>
      <c r="K996" s="48" t="n">
        <f aca="false">K997</f>
        <v>0</v>
      </c>
      <c r="L996" s="48" t="n">
        <f aca="false">L997</f>
        <v>-556.6</v>
      </c>
      <c r="M996" s="48"/>
      <c r="N996" s="48"/>
      <c r="O996" s="48" t="n">
        <f aca="false">I996+L996</f>
        <v>0</v>
      </c>
      <c r="P996" s="48" t="n">
        <f aca="false">J996+M996</f>
        <v>0</v>
      </c>
      <c r="Q996" s="48" t="n">
        <f aca="false">K996+N996</f>
        <v>0</v>
      </c>
      <c r="R996" s="48"/>
      <c r="S996" s="48"/>
      <c r="T996" s="48"/>
      <c r="U996" s="48" t="n">
        <f aca="false">O996+R996</f>
        <v>0</v>
      </c>
      <c r="V996" s="48" t="n">
        <f aca="false">P996+S996</f>
        <v>0</v>
      </c>
      <c r="W996" s="48" t="n">
        <f aca="false">Q996+T996</f>
        <v>0</v>
      </c>
      <c r="X996" s="48"/>
      <c r="Y996" s="48"/>
      <c r="Z996" s="48"/>
      <c r="AA996" s="48" t="n">
        <f aca="false">U996+X996</f>
        <v>0</v>
      </c>
      <c r="AB996" s="49" t="n">
        <f aca="false">V996+Y996</f>
        <v>0</v>
      </c>
      <c r="AC996" s="48" t="n">
        <f aca="false">W996+Z996</f>
        <v>0</v>
      </c>
      <c r="AD996" s="50"/>
      <c r="AE996" s="50"/>
      <c r="AF996" s="50"/>
      <c r="AG996" s="51" t="n">
        <f aca="false">AA996+AD996</f>
        <v>0</v>
      </c>
      <c r="AH996" s="51" t="n">
        <f aca="false">AB996+AE996</f>
        <v>0</v>
      </c>
      <c r="AI996" s="51" t="n">
        <f aca="false">AC996+AF996</f>
        <v>0</v>
      </c>
      <c r="AJ996" s="51"/>
      <c r="AK996" s="51"/>
      <c r="AL996" s="51"/>
      <c r="AM996" s="51" t="n">
        <f aca="false">AG996+AJ996</f>
        <v>0</v>
      </c>
      <c r="AN996" s="51" t="n">
        <f aca="false">AH996+AK996</f>
        <v>0</v>
      </c>
      <c r="AO996" s="52" t="n">
        <f aca="false">AI996+AL996</f>
        <v>0</v>
      </c>
    </row>
    <row r="997" customFormat="false" ht="22.5" hidden="false" customHeight="false" outlineLevel="0" collapsed="false">
      <c r="A997" s="41" t="s">
        <v>236</v>
      </c>
      <c r="B997" s="42" t="n">
        <v>298</v>
      </c>
      <c r="C997" s="43" t="n">
        <v>1003</v>
      </c>
      <c r="D997" s="44" t="s">
        <v>192</v>
      </c>
      <c r="E997" s="45" t="n">
        <v>3</v>
      </c>
      <c r="F997" s="44" t="s">
        <v>22</v>
      </c>
      <c r="G997" s="46" t="s">
        <v>420</v>
      </c>
      <c r="H997" s="47" t="n">
        <v>320</v>
      </c>
      <c r="I997" s="48" t="n">
        <v>556.6</v>
      </c>
      <c r="J997" s="48" t="n">
        <v>0</v>
      </c>
      <c r="K997" s="48" t="n">
        <v>0</v>
      </c>
      <c r="L997" s="48" t="n">
        <f aca="false">-I997</f>
        <v>-556.6</v>
      </c>
      <c r="M997" s="48"/>
      <c r="N997" s="48"/>
      <c r="O997" s="48" t="n">
        <f aca="false">I997+L997</f>
        <v>0</v>
      </c>
      <c r="P997" s="48" t="n">
        <f aca="false">J997+M997</f>
        <v>0</v>
      </c>
      <c r="Q997" s="48" t="n">
        <f aca="false">K997+N997</f>
        <v>0</v>
      </c>
      <c r="R997" s="48"/>
      <c r="S997" s="48"/>
      <c r="T997" s="48"/>
      <c r="U997" s="48" t="n">
        <f aca="false">O997+R997</f>
        <v>0</v>
      </c>
      <c r="V997" s="48" t="n">
        <f aca="false">P997+S997</f>
        <v>0</v>
      </c>
      <c r="W997" s="48" t="n">
        <f aca="false">Q997+T997</f>
        <v>0</v>
      </c>
      <c r="X997" s="48"/>
      <c r="Y997" s="48"/>
      <c r="Z997" s="48"/>
      <c r="AA997" s="48" t="n">
        <f aca="false">U997+X997</f>
        <v>0</v>
      </c>
      <c r="AB997" s="49" t="n">
        <f aca="false">V997+Y997</f>
        <v>0</v>
      </c>
      <c r="AC997" s="48" t="n">
        <f aca="false">W997+Z997</f>
        <v>0</v>
      </c>
      <c r="AD997" s="50"/>
      <c r="AE997" s="50"/>
      <c r="AF997" s="50"/>
      <c r="AG997" s="51" t="n">
        <f aca="false">AA997+AD997</f>
        <v>0</v>
      </c>
      <c r="AH997" s="51" t="n">
        <f aca="false">AB997+AE997</f>
        <v>0</v>
      </c>
      <c r="AI997" s="51" t="n">
        <f aca="false">AC997+AF997</f>
        <v>0</v>
      </c>
      <c r="AJ997" s="51"/>
      <c r="AK997" s="51"/>
      <c r="AL997" s="51"/>
      <c r="AM997" s="51" t="n">
        <f aca="false">AG997+AJ997</f>
        <v>0</v>
      </c>
      <c r="AN997" s="51" t="n">
        <f aca="false">AH997+AK997</f>
        <v>0</v>
      </c>
      <c r="AO997" s="52" t="n">
        <f aca="false">AI997+AL997</f>
        <v>0</v>
      </c>
    </row>
    <row r="998" customFormat="false" ht="12.75" hidden="false" customHeight="false" outlineLevel="0" collapsed="false">
      <c r="A998" s="41" t="s">
        <v>275</v>
      </c>
      <c r="B998" s="42" t="n">
        <v>298</v>
      </c>
      <c r="C998" s="43" t="n">
        <v>1004</v>
      </c>
      <c r="D998" s="44"/>
      <c r="E998" s="45"/>
      <c r="F998" s="44"/>
      <c r="G998" s="46"/>
      <c r="H998" s="47"/>
      <c r="I998" s="48" t="n">
        <f aca="false">I1007</f>
        <v>10</v>
      </c>
      <c r="J998" s="48" t="n">
        <f aca="false">J1007</f>
        <v>10</v>
      </c>
      <c r="K998" s="48" t="n">
        <f aca="false">K1007</f>
        <v>10</v>
      </c>
      <c r="L998" s="48" t="n">
        <f aca="false">L999+L1007</f>
        <v>556.6</v>
      </c>
      <c r="M998" s="48"/>
      <c r="N998" s="48"/>
      <c r="O998" s="48" t="n">
        <f aca="false">I998+L998</f>
        <v>566.6</v>
      </c>
      <c r="P998" s="48" t="n">
        <f aca="false">J998+M998</f>
        <v>10</v>
      </c>
      <c r="Q998" s="48" t="n">
        <f aca="false">K998+N998</f>
        <v>10</v>
      </c>
      <c r="R998" s="48" t="n">
        <f aca="false">R999+R1007</f>
        <v>1176.28085</v>
      </c>
      <c r="S998" s="48"/>
      <c r="T998" s="48"/>
      <c r="U998" s="48" t="n">
        <f aca="false">O998+R998</f>
        <v>1742.88085</v>
      </c>
      <c r="V998" s="48" t="n">
        <f aca="false">P998+S998</f>
        <v>10</v>
      </c>
      <c r="W998" s="48" t="n">
        <f aca="false">Q998+T998</f>
        <v>10</v>
      </c>
      <c r="X998" s="48" t="n">
        <f aca="false">X999+X1007</f>
        <v>48.35702</v>
      </c>
      <c r="Y998" s="48" t="n">
        <f aca="false">Y999+Y1007</f>
        <v>0</v>
      </c>
      <c r="Z998" s="48" t="n">
        <f aca="false">Z999+Z1007</f>
        <v>0</v>
      </c>
      <c r="AA998" s="48" t="n">
        <f aca="false">U998+X998</f>
        <v>1791.23787</v>
      </c>
      <c r="AB998" s="49" t="n">
        <f aca="false">V998+Y998</f>
        <v>10</v>
      </c>
      <c r="AC998" s="48" t="n">
        <f aca="false">W998+Z998</f>
        <v>10</v>
      </c>
      <c r="AD998" s="50" t="n">
        <f aca="false">AD999+AD1007</f>
        <v>409.63213</v>
      </c>
      <c r="AE998" s="50" t="n">
        <f aca="false">AE999+AE1007</f>
        <v>655.2693</v>
      </c>
      <c r="AF998" s="50"/>
      <c r="AG998" s="51" t="n">
        <f aca="false">AA998+AD998</f>
        <v>2200.87</v>
      </c>
      <c r="AH998" s="51" t="n">
        <f aca="false">AB998+AE998</f>
        <v>665.2693</v>
      </c>
      <c r="AI998" s="51" t="n">
        <f aca="false">AC998+AF998</f>
        <v>10</v>
      </c>
      <c r="AJ998" s="51"/>
      <c r="AK998" s="51"/>
      <c r="AL998" s="51"/>
      <c r="AM998" s="51" t="n">
        <f aca="false">AG998+AJ998</f>
        <v>2200.87</v>
      </c>
      <c r="AN998" s="51" t="n">
        <f aca="false">AH998+AK998</f>
        <v>665.2693</v>
      </c>
      <c r="AO998" s="52" t="n">
        <f aca="false">AI998+AL998</f>
        <v>10</v>
      </c>
    </row>
    <row r="999" customFormat="false" ht="56.25" hidden="false" customHeight="false" outlineLevel="0" collapsed="false">
      <c r="A999" s="53" t="s">
        <v>191</v>
      </c>
      <c r="B999" s="42" t="n">
        <v>298</v>
      </c>
      <c r="C999" s="43" t="n">
        <v>1004</v>
      </c>
      <c r="D999" s="44" t="s">
        <v>192</v>
      </c>
      <c r="E999" s="45" t="s">
        <v>21</v>
      </c>
      <c r="F999" s="44" t="s">
        <v>22</v>
      </c>
      <c r="G999" s="46" t="s">
        <v>23</v>
      </c>
      <c r="H999" s="47"/>
      <c r="I999" s="48"/>
      <c r="J999" s="48"/>
      <c r="K999" s="48"/>
      <c r="L999" s="48" t="n">
        <f aca="false">L1000</f>
        <v>556.6</v>
      </c>
      <c r="M999" s="48"/>
      <c r="N999" s="48"/>
      <c r="O999" s="48" t="n">
        <f aca="false">I999+L999</f>
        <v>556.6</v>
      </c>
      <c r="P999" s="48" t="n">
        <f aca="false">J999+M999</f>
        <v>0</v>
      </c>
      <c r="Q999" s="48" t="n">
        <f aca="false">K999+N999</f>
        <v>0</v>
      </c>
      <c r="R999" s="48" t="n">
        <f aca="false">R1000</f>
        <v>1176.28085</v>
      </c>
      <c r="S999" s="48"/>
      <c r="T999" s="48"/>
      <c r="U999" s="48" t="n">
        <f aca="false">O999+R999</f>
        <v>1732.88085</v>
      </c>
      <c r="V999" s="48" t="n">
        <f aca="false">P999+S999</f>
        <v>0</v>
      </c>
      <c r="W999" s="48" t="n">
        <f aca="false">Q999+T999</f>
        <v>0</v>
      </c>
      <c r="X999" s="48" t="n">
        <f aca="false">X1000</f>
        <v>48.35702</v>
      </c>
      <c r="Y999" s="48"/>
      <c r="Z999" s="48"/>
      <c r="AA999" s="48" t="n">
        <f aca="false">U999+X999</f>
        <v>1781.23787</v>
      </c>
      <c r="AB999" s="49" t="n">
        <f aca="false">V999+Y999</f>
        <v>0</v>
      </c>
      <c r="AC999" s="48" t="n">
        <f aca="false">W999+Z999</f>
        <v>0</v>
      </c>
      <c r="AD999" s="50" t="n">
        <f aca="false">AD1000</f>
        <v>409.63213</v>
      </c>
      <c r="AE999" s="50" t="n">
        <f aca="false">AE1000</f>
        <v>655.2693</v>
      </c>
      <c r="AF999" s="50"/>
      <c r="AG999" s="51" t="n">
        <f aca="false">AA999+AD999</f>
        <v>2190.87</v>
      </c>
      <c r="AH999" s="51" t="n">
        <f aca="false">AB999+AE999</f>
        <v>655.2693</v>
      </c>
      <c r="AI999" s="51" t="n">
        <f aca="false">AC999+AF999</f>
        <v>0</v>
      </c>
      <c r="AJ999" s="51"/>
      <c r="AK999" s="51"/>
      <c r="AL999" s="51"/>
      <c r="AM999" s="51" t="n">
        <f aca="false">AG999+AJ999</f>
        <v>2190.87</v>
      </c>
      <c r="AN999" s="51" t="n">
        <f aca="false">AH999+AK999</f>
        <v>655.2693</v>
      </c>
      <c r="AO999" s="52" t="n">
        <f aca="false">AI999+AL999</f>
        <v>0</v>
      </c>
    </row>
    <row r="1000" customFormat="false" ht="12.75" hidden="false" customHeight="false" outlineLevel="0" collapsed="false">
      <c r="A1000" s="53" t="s">
        <v>416</v>
      </c>
      <c r="B1000" s="42" t="n">
        <v>298</v>
      </c>
      <c r="C1000" s="43" t="n">
        <v>1004</v>
      </c>
      <c r="D1000" s="44" t="n">
        <v>6</v>
      </c>
      <c r="E1000" s="45" t="n">
        <v>3</v>
      </c>
      <c r="F1000" s="44" t="n">
        <v>0</v>
      </c>
      <c r="G1000" s="46" t="n">
        <v>0</v>
      </c>
      <c r="H1000" s="47"/>
      <c r="I1000" s="48"/>
      <c r="J1000" s="48"/>
      <c r="K1000" s="48"/>
      <c r="L1000" s="48" t="n">
        <f aca="false">L1001</f>
        <v>556.6</v>
      </c>
      <c r="M1000" s="48"/>
      <c r="N1000" s="48"/>
      <c r="O1000" s="48" t="n">
        <f aca="false">I1000+L1000</f>
        <v>556.6</v>
      </c>
      <c r="P1000" s="48" t="n">
        <f aca="false">J1000+M1000</f>
        <v>0</v>
      </c>
      <c r="Q1000" s="48" t="n">
        <f aca="false">K1000+N1000</f>
        <v>0</v>
      </c>
      <c r="R1000" s="48" t="n">
        <f aca="false">R1001+R1004</f>
        <v>1176.28085</v>
      </c>
      <c r="S1000" s="48"/>
      <c r="T1000" s="48"/>
      <c r="U1000" s="48" t="n">
        <f aca="false">O1000+R1000</f>
        <v>1732.88085</v>
      </c>
      <c r="V1000" s="48" t="n">
        <f aca="false">P1000+S1000</f>
        <v>0</v>
      </c>
      <c r="W1000" s="48" t="n">
        <f aca="false">Q1000+T1000</f>
        <v>0</v>
      </c>
      <c r="X1000" s="48" t="n">
        <f aca="false">X1001</f>
        <v>48.35702</v>
      </c>
      <c r="Y1000" s="48"/>
      <c r="Z1000" s="48"/>
      <c r="AA1000" s="48" t="n">
        <f aca="false">U1000+X1000</f>
        <v>1781.23787</v>
      </c>
      <c r="AB1000" s="49" t="n">
        <f aca="false">V1000+Y1000</f>
        <v>0</v>
      </c>
      <c r="AC1000" s="48" t="n">
        <f aca="false">W1000+Z1000</f>
        <v>0</v>
      </c>
      <c r="AD1000" s="50" t="n">
        <f aca="false">AD1001</f>
        <v>409.63213</v>
      </c>
      <c r="AE1000" s="50" t="n">
        <f aca="false">AE1001</f>
        <v>655.2693</v>
      </c>
      <c r="AF1000" s="50"/>
      <c r="AG1000" s="51" t="n">
        <f aca="false">AA1000+AD1000</f>
        <v>2190.87</v>
      </c>
      <c r="AH1000" s="51" t="n">
        <f aca="false">AB1000+AE1000</f>
        <v>655.2693</v>
      </c>
      <c r="AI1000" s="51" t="n">
        <f aca="false">AC1000+AF1000</f>
        <v>0</v>
      </c>
      <c r="AJ1000" s="51"/>
      <c r="AK1000" s="51"/>
      <c r="AL1000" s="51"/>
      <c r="AM1000" s="51" t="n">
        <f aca="false">AG1000+AJ1000</f>
        <v>2190.87</v>
      </c>
      <c r="AN1000" s="51" t="n">
        <f aca="false">AH1000+AK1000</f>
        <v>655.2693</v>
      </c>
      <c r="AO1000" s="52" t="n">
        <f aca="false">AI1000+AL1000</f>
        <v>0</v>
      </c>
    </row>
    <row r="1001" customFormat="false" ht="22.5" hidden="false" customHeight="false" outlineLevel="0" collapsed="false">
      <c r="A1001" s="41" t="s">
        <v>419</v>
      </c>
      <c r="B1001" s="42" t="n">
        <v>298</v>
      </c>
      <c r="C1001" s="43" t="n">
        <v>1004</v>
      </c>
      <c r="D1001" s="44" t="s">
        <v>192</v>
      </c>
      <c r="E1001" s="45" t="n">
        <v>3</v>
      </c>
      <c r="F1001" s="44" t="s">
        <v>22</v>
      </c>
      <c r="G1001" s="46" t="s">
        <v>420</v>
      </c>
      <c r="H1001" s="47"/>
      <c r="I1001" s="48"/>
      <c r="J1001" s="48"/>
      <c r="K1001" s="48"/>
      <c r="L1001" s="48" t="n">
        <f aca="false">L1002</f>
        <v>556.6</v>
      </c>
      <c r="M1001" s="48"/>
      <c r="N1001" s="48"/>
      <c r="O1001" s="48" t="n">
        <f aca="false">I1001+L1001</f>
        <v>556.6</v>
      </c>
      <c r="P1001" s="48" t="n">
        <f aca="false">J1001+M1001</f>
        <v>0</v>
      </c>
      <c r="Q1001" s="48" t="n">
        <f aca="false">K1001+N1001</f>
        <v>0</v>
      </c>
      <c r="R1001" s="48" t="n">
        <f aca="false">R1002</f>
        <v>1076.69585</v>
      </c>
      <c r="S1001" s="48"/>
      <c r="T1001" s="48"/>
      <c r="U1001" s="48" t="n">
        <f aca="false">O1001+R1001</f>
        <v>1633.29585</v>
      </c>
      <c r="V1001" s="48" t="n">
        <f aca="false">P1001+S1001</f>
        <v>0</v>
      </c>
      <c r="W1001" s="48" t="n">
        <f aca="false">Q1001+T1001</f>
        <v>0</v>
      </c>
      <c r="X1001" s="48" t="n">
        <f aca="false">X1002</f>
        <v>48.35702</v>
      </c>
      <c r="Y1001" s="48"/>
      <c r="Z1001" s="48"/>
      <c r="AA1001" s="48" t="n">
        <f aca="false">U1001+X1001</f>
        <v>1681.65287</v>
      </c>
      <c r="AB1001" s="49" t="n">
        <f aca="false">V1001+Y1001</f>
        <v>0</v>
      </c>
      <c r="AC1001" s="48" t="n">
        <f aca="false">W1001+Z1001</f>
        <v>0</v>
      </c>
      <c r="AD1001" s="50" t="n">
        <f aca="false">AD1002</f>
        <v>409.63213</v>
      </c>
      <c r="AE1001" s="50" t="n">
        <f aca="false">AE1002</f>
        <v>655.2693</v>
      </c>
      <c r="AF1001" s="50"/>
      <c r="AG1001" s="51" t="n">
        <f aca="false">AA1001+AD1001</f>
        <v>2091.285</v>
      </c>
      <c r="AH1001" s="51" t="n">
        <f aca="false">AB1001+AE1001</f>
        <v>655.2693</v>
      </c>
      <c r="AI1001" s="51" t="n">
        <f aca="false">AC1001+AF1001</f>
        <v>0</v>
      </c>
      <c r="AJ1001" s="51"/>
      <c r="AK1001" s="51"/>
      <c r="AL1001" s="51"/>
      <c r="AM1001" s="51" t="n">
        <f aca="false">AG1001+AJ1001</f>
        <v>2091.285</v>
      </c>
      <c r="AN1001" s="51" t="n">
        <f aca="false">AH1001+AK1001</f>
        <v>655.2693</v>
      </c>
      <c r="AO1001" s="52" t="n">
        <f aca="false">AI1001+AL1001</f>
        <v>0</v>
      </c>
    </row>
    <row r="1002" customFormat="false" ht="12.75" hidden="false" customHeight="false" outlineLevel="0" collapsed="false">
      <c r="A1002" s="41" t="s">
        <v>235</v>
      </c>
      <c r="B1002" s="42" t="n">
        <v>298</v>
      </c>
      <c r="C1002" s="43" t="n">
        <v>1004</v>
      </c>
      <c r="D1002" s="44" t="s">
        <v>192</v>
      </c>
      <c r="E1002" s="45" t="n">
        <v>3</v>
      </c>
      <c r="F1002" s="44" t="s">
        <v>22</v>
      </c>
      <c r="G1002" s="46" t="s">
        <v>420</v>
      </c>
      <c r="H1002" s="47" t="n">
        <v>300</v>
      </c>
      <c r="I1002" s="48"/>
      <c r="J1002" s="48"/>
      <c r="K1002" s="48"/>
      <c r="L1002" s="48" t="n">
        <f aca="false">L1003</f>
        <v>556.6</v>
      </c>
      <c r="M1002" s="48"/>
      <c r="N1002" s="48"/>
      <c r="O1002" s="48" t="n">
        <f aca="false">I1002+L1002</f>
        <v>556.6</v>
      </c>
      <c r="P1002" s="48" t="n">
        <f aca="false">J1002+M1002</f>
        <v>0</v>
      </c>
      <c r="Q1002" s="48" t="n">
        <f aca="false">K1002+N1002</f>
        <v>0</v>
      </c>
      <c r="R1002" s="48" t="n">
        <f aca="false">R1003</f>
        <v>1076.69585</v>
      </c>
      <c r="S1002" s="48"/>
      <c r="T1002" s="48"/>
      <c r="U1002" s="48" t="n">
        <f aca="false">O1002+R1002</f>
        <v>1633.29585</v>
      </c>
      <c r="V1002" s="48" t="n">
        <f aca="false">P1002+S1002</f>
        <v>0</v>
      </c>
      <c r="W1002" s="48" t="n">
        <f aca="false">Q1002+T1002</f>
        <v>0</v>
      </c>
      <c r="X1002" s="48" t="n">
        <f aca="false">X1003</f>
        <v>48.35702</v>
      </c>
      <c r="Y1002" s="48"/>
      <c r="Z1002" s="48"/>
      <c r="AA1002" s="48" t="n">
        <f aca="false">U1002+X1002</f>
        <v>1681.65287</v>
      </c>
      <c r="AB1002" s="49" t="n">
        <f aca="false">V1002+Y1002</f>
        <v>0</v>
      </c>
      <c r="AC1002" s="48" t="n">
        <f aca="false">W1002+Z1002</f>
        <v>0</v>
      </c>
      <c r="AD1002" s="50" t="n">
        <f aca="false">AD1003</f>
        <v>409.63213</v>
      </c>
      <c r="AE1002" s="50" t="n">
        <f aca="false">AE1003</f>
        <v>655.2693</v>
      </c>
      <c r="AF1002" s="50"/>
      <c r="AG1002" s="51" t="n">
        <f aca="false">AA1002+AD1002</f>
        <v>2091.285</v>
      </c>
      <c r="AH1002" s="51" t="n">
        <f aca="false">AB1002+AE1002</f>
        <v>655.2693</v>
      </c>
      <c r="AI1002" s="51" t="n">
        <f aca="false">AC1002+AF1002</f>
        <v>0</v>
      </c>
      <c r="AJ1002" s="51"/>
      <c r="AK1002" s="51"/>
      <c r="AL1002" s="51"/>
      <c r="AM1002" s="51" t="n">
        <f aca="false">AG1002+AJ1002</f>
        <v>2091.285</v>
      </c>
      <c r="AN1002" s="51" t="n">
        <f aca="false">AH1002+AK1002</f>
        <v>655.2693</v>
      </c>
      <c r="AO1002" s="52" t="n">
        <f aca="false">AI1002+AL1002</f>
        <v>0</v>
      </c>
    </row>
    <row r="1003" customFormat="false" ht="22.5" hidden="false" customHeight="false" outlineLevel="0" collapsed="false">
      <c r="A1003" s="41" t="s">
        <v>236</v>
      </c>
      <c r="B1003" s="42" t="n">
        <v>298</v>
      </c>
      <c r="C1003" s="43" t="n">
        <v>1004</v>
      </c>
      <c r="D1003" s="44" t="s">
        <v>192</v>
      </c>
      <c r="E1003" s="45" t="n">
        <v>3</v>
      </c>
      <c r="F1003" s="44" t="s">
        <v>22</v>
      </c>
      <c r="G1003" s="46" t="s">
        <v>420</v>
      </c>
      <c r="H1003" s="47" t="n">
        <v>320</v>
      </c>
      <c r="I1003" s="48"/>
      <c r="J1003" s="48"/>
      <c r="K1003" s="48"/>
      <c r="L1003" s="48" t="n">
        <v>556.6</v>
      </c>
      <c r="M1003" s="48"/>
      <c r="N1003" s="48"/>
      <c r="O1003" s="48" t="n">
        <f aca="false">I1003+L1003</f>
        <v>556.6</v>
      </c>
      <c r="P1003" s="48" t="n">
        <f aca="false">J1003+M1003</f>
        <v>0</v>
      </c>
      <c r="Q1003" s="48" t="n">
        <f aca="false">K1003+N1003</f>
        <v>0</v>
      </c>
      <c r="R1003" s="48" t="n">
        <f aca="false">1126.48835-49.7925</f>
        <v>1076.69585</v>
      </c>
      <c r="S1003" s="48"/>
      <c r="T1003" s="48"/>
      <c r="U1003" s="48" t="n">
        <f aca="false">O1003+R1003</f>
        <v>1633.29585</v>
      </c>
      <c r="V1003" s="48" t="n">
        <f aca="false">P1003+S1003</f>
        <v>0</v>
      </c>
      <c r="W1003" s="48" t="n">
        <f aca="false">Q1003+T1003</f>
        <v>0</v>
      </c>
      <c r="X1003" s="48" t="n">
        <v>48.35702</v>
      </c>
      <c r="Y1003" s="48"/>
      <c r="Z1003" s="48"/>
      <c r="AA1003" s="48" t="n">
        <f aca="false">U1003+X1003</f>
        <v>1681.65287</v>
      </c>
      <c r="AB1003" s="49" t="n">
        <f aca="false">V1003+Y1003</f>
        <v>0</v>
      </c>
      <c r="AC1003" s="48" t="n">
        <f aca="false">W1003+Z1003</f>
        <v>0</v>
      </c>
      <c r="AD1003" s="50" t="n">
        <v>409.63213</v>
      </c>
      <c r="AE1003" s="50" t="n">
        <v>655.2693</v>
      </c>
      <c r="AF1003" s="50"/>
      <c r="AG1003" s="51" t="n">
        <f aca="false">AA1003+AD1003</f>
        <v>2091.285</v>
      </c>
      <c r="AH1003" s="51" t="n">
        <f aca="false">AB1003+AE1003</f>
        <v>655.2693</v>
      </c>
      <c r="AI1003" s="51" t="n">
        <f aca="false">AC1003+AF1003</f>
        <v>0</v>
      </c>
      <c r="AJ1003" s="51"/>
      <c r="AK1003" s="51"/>
      <c r="AL1003" s="51"/>
      <c r="AM1003" s="51" t="n">
        <f aca="false">AG1003+AJ1003</f>
        <v>2091.285</v>
      </c>
      <c r="AN1003" s="51" t="n">
        <f aca="false">AH1003+AK1003</f>
        <v>655.2693</v>
      </c>
      <c r="AO1003" s="52" t="n">
        <f aca="false">AI1003+AL1003</f>
        <v>0</v>
      </c>
    </row>
    <row r="1004" customFormat="false" ht="22.5" hidden="false" customHeight="false" outlineLevel="0" collapsed="false">
      <c r="A1004" s="41" t="s">
        <v>419</v>
      </c>
      <c r="B1004" s="42" t="n">
        <v>298</v>
      </c>
      <c r="C1004" s="43" t="n">
        <v>1004</v>
      </c>
      <c r="D1004" s="44" t="s">
        <v>192</v>
      </c>
      <c r="E1004" s="45" t="n">
        <v>3</v>
      </c>
      <c r="F1004" s="44" t="s">
        <v>22</v>
      </c>
      <c r="G1004" s="46" t="s">
        <v>421</v>
      </c>
      <c r="H1004" s="47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 t="n">
        <f aca="false">R1005</f>
        <v>99.585</v>
      </c>
      <c r="S1004" s="48"/>
      <c r="T1004" s="48"/>
      <c r="U1004" s="48" t="n">
        <f aca="false">O1004+R1004</f>
        <v>99.585</v>
      </c>
      <c r="V1004" s="48" t="n">
        <f aca="false">P1004+S1004</f>
        <v>0</v>
      </c>
      <c r="W1004" s="48" t="n">
        <f aca="false">Q1004+T1004</f>
        <v>0</v>
      </c>
      <c r="X1004" s="48"/>
      <c r="Y1004" s="48"/>
      <c r="Z1004" s="48"/>
      <c r="AA1004" s="48" t="n">
        <f aca="false">U1004+X1004</f>
        <v>99.585</v>
      </c>
      <c r="AB1004" s="49" t="n">
        <f aca="false">V1004+Y1004</f>
        <v>0</v>
      </c>
      <c r="AC1004" s="48" t="n">
        <f aca="false">W1004+Z1004</f>
        <v>0</v>
      </c>
      <c r="AD1004" s="50"/>
      <c r="AE1004" s="50"/>
      <c r="AF1004" s="50"/>
      <c r="AG1004" s="51" t="n">
        <f aca="false">AA1004+AD1004</f>
        <v>99.585</v>
      </c>
      <c r="AH1004" s="51" t="n">
        <f aca="false">AB1004+AE1004</f>
        <v>0</v>
      </c>
      <c r="AI1004" s="51" t="n">
        <f aca="false">AC1004+AF1004</f>
        <v>0</v>
      </c>
      <c r="AJ1004" s="51"/>
      <c r="AK1004" s="51"/>
      <c r="AL1004" s="51"/>
      <c r="AM1004" s="51" t="n">
        <f aca="false">AG1004+AJ1004</f>
        <v>99.585</v>
      </c>
      <c r="AN1004" s="51" t="n">
        <f aca="false">AH1004+AK1004</f>
        <v>0</v>
      </c>
      <c r="AO1004" s="52" t="n">
        <f aca="false">AI1004+AL1004</f>
        <v>0</v>
      </c>
    </row>
    <row r="1005" customFormat="false" ht="12.75" hidden="false" customHeight="false" outlineLevel="0" collapsed="false">
      <c r="A1005" s="41" t="s">
        <v>235</v>
      </c>
      <c r="B1005" s="42" t="n">
        <v>298</v>
      </c>
      <c r="C1005" s="43" t="n">
        <v>1004</v>
      </c>
      <c r="D1005" s="44" t="s">
        <v>192</v>
      </c>
      <c r="E1005" s="45" t="n">
        <v>3</v>
      </c>
      <c r="F1005" s="44" t="s">
        <v>22</v>
      </c>
      <c r="G1005" s="46" t="s">
        <v>421</v>
      </c>
      <c r="H1005" s="47" t="n">
        <v>300</v>
      </c>
      <c r="I1005" s="48"/>
      <c r="J1005" s="48"/>
      <c r="K1005" s="48"/>
      <c r="L1005" s="48"/>
      <c r="M1005" s="48"/>
      <c r="N1005" s="48"/>
      <c r="O1005" s="48"/>
      <c r="P1005" s="48"/>
      <c r="Q1005" s="48"/>
      <c r="R1005" s="48" t="n">
        <f aca="false">R1006</f>
        <v>99.585</v>
      </c>
      <c r="S1005" s="48"/>
      <c r="T1005" s="48"/>
      <c r="U1005" s="48" t="n">
        <f aca="false">O1005+R1005</f>
        <v>99.585</v>
      </c>
      <c r="V1005" s="48" t="n">
        <f aca="false">P1005+S1005</f>
        <v>0</v>
      </c>
      <c r="W1005" s="48" t="n">
        <f aca="false">Q1005+T1005</f>
        <v>0</v>
      </c>
      <c r="X1005" s="48"/>
      <c r="Y1005" s="48"/>
      <c r="Z1005" s="48"/>
      <c r="AA1005" s="48" t="n">
        <f aca="false">U1005+X1005</f>
        <v>99.585</v>
      </c>
      <c r="AB1005" s="49" t="n">
        <f aca="false">V1005+Y1005</f>
        <v>0</v>
      </c>
      <c r="AC1005" s="48" t="n">
        <f aca="false">W1005+Z1005</f>
        <v>0</v>
      </c>
      <c r="AD1005" s="50"/>
      <c r="AE1005" s="50"/>
      <c r="AF1005" s="50"/>
      <c r="AG1005" s="51" t="n">
        <f aca="false">AA1005+AD1005</f>
        <v>99.585</v>
      </c>
      <c r="AH1005" s="51" t="n">
        <f aca="false">AB1005+AE1005</f>
        <v>0</v>
      </c>
      <c r="AI1005" s="51" t="n">
        <f aca="false">AC1005+AF1005</f>
        <v>0</v>
      </c>
      <c r="AJ1005" s="51"/>
      <c r="AK1005" s="51"/>
      <c r="AL1005" s="51"/>
      <c r="AM1005" s="51" t="n">
        <f aca="false">AG1005+AJ1005</f>
        <v>99.585</v>
      </c>
      <c r="AN1005" s="51" t="n">
        <f aca="false">AH1005+AK1005</f>
        <v>0</v>
      </c>
      <c r="AO1005" s="52" t="n">
        <f aca="false">AI1005+AL1005</f>
        <v>0</v>
      </c>
    </row>
    <row r="1006" customFormat="false" ht="22.5" hidden="false" customHeight="false" outlineLevel="0" collapsed="false">
      <c r="A1006" s="41" t="s">
        <v>236</v>
      </c>
      <c r="B1006" s="42" t="n">
        <v>298</v>
      </c>
      <c r="C1006" s="43" t="n">
        <v>1004</v>
      </c>
      <c r="D1006" s="44" t="s">
        <v>192</v>
      </c>
      <c r="E1006" s="45" t="n">
        <v>3</v>
      </c>
      <c r="F1006" s="44" t="s">
        <v>22</v>
      </c>
      <c r="G1006" s="46" t="s">
        <v>421</v>
      </c>
      <c r="H1006" s="47" t="n">
        <v>320</v>
      </c>
      <c r="I1006" s="48"/>
      <c r="J1006" s="48"/>
      <c r="K1006" s="48"/>
      <c r="L1006" s="48"/>
      <c r="M1006" s="48"/>
      <c r="N1006" s="48"/>
      <c r="O1006" s="48"/>
      <c r="P1006" s="48"/>
      <c r="Q1006" s="48"/>
      <c r="R1006" s="48" t="n">
        <f aca="false">49.7925+49.7925</f>
        <v>99.585</v>
      </c>
      <c r="S1006" s="48"/>
      <c r="T1006" s="48"/>
      <c r="U1006" s="48" t="n">
        <f aca="false">O1006+R1006</f>
        <v>99.585</v>
      </c>
      <c r="V1006" s="48" t="n">
        <f aca="false">P1006+S1006</f>
        <v>0</v>
      </c>
      <c r="W1006" s="48" t="n">
        <f aca="false">Q1006+T1006</f>
        <v>0</v>
      </c>
      <c r="X1006" s="48"/>
      <c r="Y1006" s="48"/>
      <c r="Z1006" s="48"/>
      <c r="AA1006" s="48" t="n">
        <f aca="false">U1006+X1006</f>
        <v>99.585</v>
      </c>
      <c r="AB1006" s="49" t="n">
        <f aca="false">V1006+Y1006</f>
        <v>0</v>
      </c>
      <c r="AC1006" s="48" t="n">
        <f aca="false">W1006+Z1006</f>
        <v>0</v>
      </c>
      <c r="AD1006" s="50"/>
      <c r="AE1006" s="50"/>
      <c r="AF1006" s="50"/>
      <c r="AG1006" s="51" t="n">
        <f aca="false">AA1006+AD1006</f>
        <v>99.585</v>
      </c>
      <c r="AH1006" s="51" t="n">
        <f aca="false">AB1006+AE1006</f>
        <v>0</v>
      </c>
      <c r="AI1006" s="51" t="n">
        <f aca="false">AC1006+AF1006</f>
        <v>0</v>
      </c>
      <c r="AJ1006" s="51"/>
      <c r="AK1006" s="51"/>
      <c r="AL1006" s="51"/>
      <c r="AM1006" s="51" t="n">
        <f aca="false">AG1006+AJ1006</f>
        <v>99.585</v>
      </c>
      <c r="AN1006" s="51" t="n">
        <f aca="false">AH1006+AK1006</f>
        <v>0</v>
      </c>
      <c r="AO1006" s="52" t="n">
        <f aca="false">AI1006+AL1006</f>
        <v>0</v>
      </c>
    </row>
    <row r="1007" customFormat="false" ht="45" hidden="false" customHeight="false" outlineLevel="0" collapsed="false">
      <c r="A1007" s="53" t="s">
        <v>196</v>
      </c>
      <c r="B1007" s="42" t="n">
        <v>298</v>
      </c>
      <c r="C1007" s="43" t="n">
        <v>1004</v>
      </c>
      <c r="D1007" s="44" t="n">
        <v>8</v>
      </c>
      <c r="E1007" s="45" t="n">
        <v>0</v>
      </c>
      <c r="F1007" s="44" t="n">
        <v>0</v>
      </c>
      <c r="G1007" s="46" t="n">
        <v>0</v>
      </c>
      <c r="H1007" s="47"/>
      <c r="I1007" s="48" t="n">
        <f aca="false">I1008</f>
        <v>10</v>
      </c>
      <c r="J1007" s="48" t="n">
        <f aca="false">J1008</f>
        <v>10</v>
      </c>
      <c r="K1007" s="48" t="n">
        <f aca="false">K1008</f>
        <v>10</v>
      </c>
      <c r="L1007" s="48"/>
      <c r="M1007" s="48"/>
      <c r="N1007" s="48"/>
      <c r="O1007" s="48" t="n">
        <f aca="false">I1007+L1007</f>
        <v>10</v>
      </c>
      <c r="P1007" s="48" t="n">
        <f aca="false">J1007+M1007</f>
        <v>10</v>
      </c>
      <c r="Q1007" s="48" t="n">
        <f aca="false">K1007+N1007</f>
        <v>10</v>
      </c>
      <c r="R1007" s="48"/>
      <c r="S1007" s="48"/>
      <c r="T1007" s="48"/>
      <c r="U1007" s="48" t="n">
        <f aca="false">O1007+R1007</f>
        <v>10</v>
      </c>
      <c r="V1007" s="48" t="n">
        <f aca="false">P1007+S1007</f>
        <v>10</v>
      </c>
      <c r="W1007" s="48" t="n">
        <f aca="false">Q1007+T1007</f>
        <v>10</v>
      </c>
      <c r="X1007" s="48"/>
      <c r="Y1007" s="48"/>
      <c r="Z1007" s="48"/>
      <c r="AA1007" s="48" t="n">
        <f aca="false">U1007+X1007</f>
        <v>10</v>
      </c>
      <c r="AB1007" s="49" t="n">
        <f aca="false">V1007+Y1007</f>
        <v>10</v>
      </c>
      <c r="AC1007" s="48" t="n">
        <f aca="false">W1007+Z1007</f>
        <v>10</v>
      </c>
      <c r="AD1007" s="50"/>
      <c r="AE1007" s="50"/>
      <c r="AF1007" s="50"/>
      <c r="AG1007" s="51" t="n">
        <f aca="false">AA1007+AD1007</f>
        <v>10</v>
      </c>
      <c r="AH1007" s="51" t="n">
        <f aca="false">AB1007+AE1007</f>
        <v>10</v>
      </c>
      <c r="AI1007" s="51" t="n">
        <f aca="false">AC1007+AF1007</f>
        <v>10</v>
      </c>
      <c r="AJ1007" s="51"/>
      <c r="AK1007" s="51"/>
      <c r="AL1007" s="51"/>
      <c r="AM1007" s="51" t="n">
        <f aca="false">AG1007+AJ1007</f>
        <v>10</v>
      </c>
      <c r="AN1007" s="51" t="n">
        <f aca="false">AH1007+AK1007</f>
        <v>10</v>
      </c>
      <c r="AO1007" s="52" t="n">
        <f aca="false">AI1007+AL1007</f>
        <v>10</v>
      </c>
    </row>
    <row r="1008" customFormat="false" ht="12.75" hidden="false" customHeight="false" outlineLevel="0" collapsed="false">
      <c r="A1008" s="41" t="s">
        <v>422</v>
      </c>
      <c r="B1008" s="42" t="n">
        <v>298</v>
      </c>
      <c r="C1008" s="43" t="n">
        <v>1004</v>
      </c>
      <c r="D1008" s="44" t="n">
        <v>8</v>
      </c>
      <c r="E1008" s="45" t="n">
        <v>0</v>
      </c>
      <c r="F1008" s="44" t="n">
        <v>0</v>
      </c>
      <c r="G1008" s="46" t="n">
        <v>80460</v>
      </c>
      <c r="H1008" s="47"/>
      <c r="I1008" s="48" t="n">
        <f aca="false">I1009</f>
        <v>10</v>
      </c>
      <c r="J1008" s="48" t="n">
        <f aca="false">J1009</f>
        <v>10</v>
      </c>
      <c r="K1008" s="48" t="n">
        <f aca="false">K1009</f>
        <v>10</v>
      </c>
      <c r="L1008" s="48"/>
      <c r="M1008" s="48"/>
      <c r="N1008" s="48"/>
      <c r="O1008" s="48" t="n">
        <f aca="false">I1008+L1008</f>
        <v>10</v>
      </c>
      <c r="P1008" s="48" t="n">
        <f aca="false">J1008+M1008</f>
        <v>10</v>
      </c>
      <c r="Q1008" s="48" t="n">
        <f aca="false">K1008+N1008</f>
        <v>10</v>
      </c>
      <c r="R1008" s="48"/>
      <c r="S1008" s="48"/>
      <c r="T1008" s="48"/>
      <c r="U1008" s="48" t="n">
        <f aca="false">O1008+R1008</f>
        <v>10</v>
      </c>
      <c r="V1008" s="48" t="n">
        <f aca="false">P1008+S1008</f>
        <v>10</v>
      </c>
      <c r="W1008" s="48" t="n">
        <f aca="false">Q1008+T1008</f>
        <v>10</v>
      </c>
      <c r="X1008" s="48"/>
      <c r="Y1008" s="48"/>
      <c r="Z1008" s="48"/>
      <c r="AA1008" s="48" t="n">
        <f aca="false">U1008+X1008</f>
        <v>10</v>
      </c>
      <c r="AB1008" s="49" t="n">
        <f aca="false">V1008+Y1008</f>
        <v>10</v>
      </c>
      <c r="AC1008" s="48" t="n">
        <f aca="false">W1008+Z1008</f>
        <v>10</v>
      </c>
      <c r="AD1008" s="50"/>
      <c r="AE1008" s="50"/>
      <c r="AF1008" s="50"/>
      <c r="AG1008" s="51" t="n">
        <f aca="false">AA1008+AD1008</f>
        <v>10</v>
      </c>
      <c r="AH1008" s="51" t="n">
        <f aca="false">AB1008+AE1008</f>
        <v>10</v>
      </c>
      <c r="AI1008" s="51" t="n">
        <f aca="false">AC1008+AF1008</f>
        <v>10</v>
      </c>
      <c r="AJ1008" s="51"/>
      <c r="AK1008" s="51"/>
      <c r="AL1008" s="51"/>
      <c r="AM1008" s="51" t="n">
        <f aca="false">AG1008+AJ1008</f>
        <v>10</v>
      </c>
      <c r="AN1008" s="51" t="n">
        <f aca="false">AH1008+AK1008</f>
        <v>10</v>
      </c>
      <c r="AO1008" s="52" t="n">
        <f aca="false">AI1008+AL1008</f>
        <v>10</v>
      </c>
    </row>
    <row r="1009" customFormat="false" ht="22.5" hidden="false" customHeight="false" outlineLevel="0" collapsed="false">
      <c r="A1009" s="41" t="s">
        <v>27</v>
      </c>
      <c r="B1009" s="42" t="n">
        <v>298</v>
      </c>
      <c r="C1009" s="43" t="n">
        <v>1004</v>
      </c>
      <c r="D1009" s="44" t="n">
        <v>8</v>
      </c>
      <c r="E1009" s="45" t="n">
        <v>0</v>
      </c>
      <c r="F1009" s="44" t="n">
        <v>0</v>
      </c>
      <c r="G1009" s="46" t="n">
        <v>80460</v>
      </c>
      <c r="H1009" s="47" t="n">
        <v>200</v>
      </c>
      <c r="I1009" s="48" t="n">
        <f aca="false">I1010</f>
        <v>10</v>
      </c>
      <c r="J1009" s="48" t="n">
        <f aca="false">J1010</f>
        <v>10</v>
      </c>
      <c r="K1009" s="48" t="n">
        <f aca="false">K1010</f>
        <v>10</v>
      </c>
      <c r="L1009" s="48"/>
      <c r="M1009" s="48"/>
      <c r="N1009" s="48"/>
      <c r="O1009" s="48" t="n">
        <f aca="false">I1009+L1009</f>
        <v>10</v>
      </c>
      <c r="P1009" s="48" t="n">
        <f aca="false">J1009+M1009</f>
        <v>10</v>
      </c>
      <c r="Q1009" s="48" t="n">
        <f aca="false">K1009+N1009</f>
        <v>10</v>
      </c>
      <c r="R1009" s="48"/>
      <c r="S1009" s="48"/>
      <c r="T1009" s="48"/>
      <c r="U1009" s="48" t="n">
        <f aca="false">O1009+R1009</f>
        <v>10</v>
      </c>
      <c r="V1009" s="48" t="n">
        <f aca="false">P1009+S1009</f>
        <v>10</v>
      </c>
      <c r="W1009" s="48" t="n">
        <f aca="false">Q1009+T1009</f>
        <v>10</v>
      </c>
      <c r="X1009" s="48"/>
      <c r="Y1009" s="48"/>
      <c r="Z1009" s="48"/>
      <c r="AA1009" s="48" t="n">
        <f aca="false">U1009+X1009</f>
        <v>10</v>
      </c>
      <c r="AB1009" s="49" t="n">
        <f aca="false">V1009+Y1009</f>
        <v>10</v>
      </c>
      <c r="AC1009" s="48" t="n">
        <f aca="false">W1009+Z1009</f>
        <v>10</v>
      </c>
      <c r="AD1009" s="50"/>
      <c r="AE1009" s="50"/>
      <c r="AF1009" s="50"/>
      <c r="AG1009" s="51" t="n">
        <f aca="false">AA1009+AD1009</f>
        <v>10</v>
      </c>
      <c r="AH1009" s="51" t="n">
        <f aca="false">AB1009+AE1009</f>
        <v>10</v>
      </c>
      <c r="AI1009" s="51" t="n">
        <f aca="false">AC1009+AF1009</f>
        <v>10</v>
      </c>
      <c r="AJ1009" s="51"/>
      <c r="AK1009" s="51"/>
      <c r="AL1009" s="51"/>
      <c r="AM1009" s="51" t="n">
        <f aca="false">AG1009+AJ1009</f>
        <v>10</v>
      </c>
      <c r="AN1009" s="51" t="n">
        <f aca="false">AH1009+AK1009</f>
        <v>10</v>
      </c>
      <c r="AO1009" s="52" t="n">
        <f aca="false">AI1009+AL1009</f>
        <v>10</v>
      </c>
    </row>
    <row r="1010" customFormat="false" ht="22.5" hidden="false" customHeight="false" outlineLevel="0" collapsed="false">
      <c r="A1010" s="41" t="s">
        <v>28</v>
      </c>
      <c r="B1010" s="42" t="n">
        <v>298</v>
      </c>
      <c r="C1010" s="43" t="n">
        <v>1004</v>
      </c>
      <c r="D1010" s="44" t="n">
        <v>8</v>
      </c>
      <c r="E1010" s="45" t="n">
        <v>0</v>
      </c>
      <c r="F1010" s="44" t="n">
        <v>0</v>
      </c>
      <c r="G1010" s="46" t="n">
        <v>80460</v>
      </c>
      <c r="H1010" s="47" t="n">
        <v>240</v>
      </c>
      <c r="I1010" s="48" t="n">
        <v>10</v>
      </c>
      <c r="J1010" s="48" t="n">
        <v>10</v>
      </c>
      <c r="K1010" s="48" t="n">
        <v>10</v>
      </c>
      <c r="L1010" s="48"/>
      <c r="M1010" s="48"/>
      <c r="N1010" s="48"/>
      <c r="O1010" s="48" t="n">
        <f aca="false">I1010+L1010</f>
        <v>10</v>
      </c>
      <c r="P1010" s="48" t="n">
        <f aca="false">J1010+M1010</f>
        <v>10</v>
      </c>
      <c r="Q1010" s="48" t="n">
        <f aca="false">K1010+N1010</f>
        <v>10</v>
      </c>
      <c r="R1010" s="48"/>
      <c r="S1010" s="48"/>
      <c r="T1010" s="48"/>
      <c r="U1010" s="48" t="n">
        <f aca="false">O1010+R1010</f>
        <v>10</v>
      </c>
      <c r="V1010" s="48" t="n">
        <f aca="false">P1010+S1010</f>
        <v>10</v>
      </c>
      <c r="W1010" s="48" t="n">
        <f aca="false">Q1010+T1010</f>
        <v>10</v>
      </c>
      <c r="X1010" s="48"/>
      <c r="Y1010" s="48"/>
      <c r="Z1010" s="48"/>
      <c r="AA1010" s="48" t="n">
        <f aca="false">U1010+X1010</f>
        <v>10</v>
      </c>
      <c r="AB1010" s="49" t="n">
        <f aca="false">V1010+Y1010</f>
        <v>10</v>
      </c>
      <c r="AC1010" s="48" t="n">
        <f aca="false">W1010+Z1010</f>
        <v>10</v>
      </c>
      <c r="AD1010" s="50"/>
      <c r="AE1010" s="50"/>
      <c r="AF1010" s="50"/>
      <c r="AG1010" s="51" t="n">
        <f aca="false">AA1010+AD1010</f>
        <v>10</v>
      </c>
      <c r="AH1010" s="51" t="n">
        <f aca="false">AB1010+AE1010</f>
        <v>10</v>
      </c>
      <c r="AI1010" s="51" t="n">
        <f aca="false">AC1010+AF1010</f>
        <v>10</v>
      </c>
      <c r="AJ1010" s="51"/>
      <c r="AK1010" s="51"/>
      <c r="AL1010" s="51"/>
      <c r="AM1010" s="51" t="n">
        <f aca="false">AG1010+AJ1010</f>
        <v>10</v>
      </c>
      <c r="AN1010" s="51" t="n">
        <f aca="false">AH1010+AK1010</f>
        <v>10</v>
      </c>
      <c r="AO1010" s="52" t="n">
        <f aca="false">AI1010+AL1010</f>
        <v>10</v>
      </c>
    </row>
    <row r="1011" customFormat="false" ht="12.75" hidden="false" customHeight="false" outlineLevel="0" collapsed="false">
      <c r="A1011" s="41" t="s">
        <v>423</v>
      </c>
      <c r="B1011" s="42" t="n">
        <v>298</v>
      </c>
      <c r="C1011" s="43" t="n">
        <v>1006</v>
      </c>
      <c r="D1011" s="44"/>
      <c r="E1011" s="45"/>
      <c r="F1011" s="44"/>
      <c r="G1011" s="46"/>
      <c r="H1011" s="47"/>
      <c r="I1011" s="48" t="n">
        <f aca="false">I1012+I1034</f>
        <v>6843.34486</v>
      </c>
      <c r="J1011" s="48" t="n">
        <f aca="false">J1012+J1034</f>
        <v>7005.14608</v>
      </c>
      <c r="K1011" s="48" t="n">
        <f aca="false">K1012+K1034</f>
        <v>7142.82716</v>
      </c>
      <c r="L1011" s="48" t="n">
        <f aca="false">L1012</f>
        <v>473.25593</v>
      </c>
      <c r="M1011" s="48"/>
      <c r="N1011" s="48"/>
      <c r="O1011" s="48" t="n">
        <f aca="false">I1011+L1011</f>
        <v>7316.60079</v>
      </c>
      <c r="P1011" s="48" t="n">
        <f aca="false">J1011+M1011</f>
        <v>7005.14608</v>
      </c>
      <c r="Q1011" s="48" t="n">
        <f aca="false">K1011+N1011</f>
        <v>7142.82716</v>
      </c>
      <c r="R1011" s="48" t="n">
        <f aca="false">R1012+R1034+R1041</f>
        <v>10</v>
      </c>
      <c r="S1011" s="48"/>
      <c r="T1011" s="48"/>
      <c r="U1011" s="48" t="n">
        <f aca="false">O1011+R1011</f>
        <v>7326.60079</v>
      </c>
      <c r="V1011" s="48" t="n">
        <f aca="false">P1011+S1011</f>
        <v>7005.14608</v>
      </c>
      <c r="W1011" s="48" t="n">
        <f aca="false">Q1011+T1011</f>
        <v>7142.82716</v>
      </c>
      <c r="X1011" s="48" t="n">
        <f aca="false">X1012+X1034+X1041</f>
        <v>900</v>
      </c>
      <c r="Y1011" s="48"/>
      <c r="Z1011" s="48"/>
      <c r="AA1011" s="48" t="n">
        <f aca="false">U1011+X1011</f>
        <v>8226.60079</v>
      </c>
      <c r="AB1011" s="49" t="n">
        <f aca="false">V1011+Y1011</f>
        <v>7005.14608</v>
      </c>
      <c r="AC1011" s="48" t="n">
        <f aca="false">W1011+Z1011</f>
        <v>7142.82716</v>
      </c>
      <c r="AD1011" s="50" t="n">
        <f aca="false">AD1012+AD1034+AD1041</f>
        <v>35</v>
      </c>
      <c r="AE1011" s="50"/>
      <c r="AF1011" s="50"/>
      <c r="AG1011" s="51" t="n">
        <f aca="false">AA1011+AD1011</f>
        <v>8261.60079</v>
      </c>
      <c r="AH1011" s="51" t="n">
        <f aca="false">AB1011+AE1011</f>
        <v>7005.14608</v>
      </c>
      <c r="AI1011" s="51" t="n">
        <f aca="false">AC1011+AF1011</f>
        <v>7142.82716</v>
      </c>
      <c r="AJ1011" s="51" t="n">
        <f aca="false">AJ1012+AJ1034+AJ1041</f>
        <v>180.41995</v>
      </c>
      <c r="AK1011" s="51"/>
      <c r="AL1011" s="51"/>
      <c r="AM1011" s="51" t="n">
        <f aca="false">AG1011+AJ1011</f>
        <v>8442.02074</v>
      </c>
      <c r="AN1011" s="51" t="n">
        <f aca="false">AH1011+AK1011</f>
        <v>7005.14608</v>
      </c>
      <c r="AO1011" s="52" t="n">
        <f aca="false">AI1011+AL1011</f>
        <v>7142.82716</v>
      </c>
    </row>
    <row r="1012" customFormat="false" ht="56.25" hidden="false" customHeight="false" outlineLevel="0" collapsed="false">
      <c r="A1012" s="53" t="s">
        <v>191</v>
      </c>
      <c r="B1012" s="42" t="n">
        <v>298</v>
      </c>
      <c r="C1012" s="43" t="n">
        <v>1006</v>
      </c>
      <c r="D1012" s="44" t="n">
        <v>6</v>
      </c>
      <c r="E1012" s="45" t="n">
        <v>0</v>
      </c>
      <c r="F1012" s="44" t="s">
        <v>22</v>
      </c>
      <c r="G1012" s="46" t="s">
        <v>23</v>
      </c>
      <c r="H1012" s="47"/>
      <c r="I1012" s="48" t="n">
        <f aca="false">I1013</f>
        <v>252.823</v>
      </c>
      <c r="J1012" s="48" t="n">
        <f aca="false">J1013</f>
        <v>356.819</v>
      </c>
      <c r="K1012" s="48" t="n">
        <f aca="false">K1013</f>
        <v>260.967</v>
      </c>
      <c r="L1012" s="48" t="n">
        <f aca="false">L1013</f>
        <v>473.25593</v>
      </c>
      <c r="M1012" s="48"/>
      <c r="N1012" s="48"/>
      <c r="O1012" s="48" t="n">
        <f aca="false">I1012+L1012</f>
        <v>726.07893</v>
      </c>
      <c r="P1012" s="48" t="n">
        <f aca="false">J1012+M1012</f>
        <v>356.819</v>
      </c>
      <c r="Q1012" s="48" t="n">
        <f aca="false">K1012+N1012</f>
        <v>260.967</v>
      </c>
      <c r="R1012" s="48"/>
      <c r="S1012" s="48"/>
      <c r="T1012" s="48"/>
      <c r="U1012" s="48" t="n">
        <f aca="false">O1012+R1012</f>
        <v>726.07893</v>
      </c>
      <c r="V1012" s="48" t="n">
        <f aca="false">P1012+S1012</f>
        <v>356.819</v>
      </c>
      <c r="W1012" s="48" t="n">
        <f aca="false">Q1012+T1012</f>
        <v>260.967</v>
      </c>
      <c r="X1012" s="48" t="n">
        <f aca="false">X1013</f>
        <v>900</v>
      </c>
      <c r="Y1012" s="48"/>
      <c r="Z1012" s="48"/>
      <c r="AA1012" s="48" t="n">
        <f aca="false">U1012+X1012</f>
        <v>1626.07893</v>
      </c>
      <c r="AB1012" s="49" t="n">
        <f aca="false">V1012+Y1012</f>
        <v>356.819</v>
      </c>
      <c r="AC1012" s="48" t="n">
        <f aca="false">W1012+Z1012</f>
        <v>260.967</v>
      </c>
      <c r="AD1012" s="50" t="n">
        <f aca="false">AD1013</f>
        <v>0</v>
      </c>
      <c r="AE1012" s="50"/>
      <c r="AF1012" s="50"/>
      <c r="AG1012" s="51" t="n">
        <f aca="false">AA1012+AD1012</f>
        <v>1626.07893</v>
      </c>
      <c r="AH1012" s="51" t="n">
        <f aca="false">AB1012+AE1012</f>
        <v>356.819</v>
      </c>
      <c r="AI1012" s="51" t="n">
        <f aca="false">AC1012+AF1012</f>
        <v>260.967</v>
      </c>
      <c r="AJ1012" s="51"/>
      <c r="AK1012" s="51"/>
      <c r="AL1012" s="51"/>
      <c r="AM1012" s="51" t="n">
        <f aca="false">AG1012+AJ1012</f>
        <v>1626.07893</v>
      </c>
      <c r="AN1012" s="51" t="n">
        <f aca="false">AH1012+AK1012</f>
        <v>356.819</v>
      </c>
      <c r="AO1012" s="52" t="n">
        <f aca="false">AI1012+AL1012</f>
        <v>260.967</v>
      </c>
    </row>
    <row r="1013" customFormat="false" ht="22.5" hidden="false" customHeight="false" outlineLevel="0" collapsed="false">
      <c r="A1013" s="53" t="s">
        <v>356</v>
      </c>
      <c r="B1013" s="42" t="n">
        <v>298</v>
      </c>
      <c r="C1013" s="43" t="n">
        <v>1006</v>
      </c>
      <c r="D1013" s="44" t="n">
        <v>6</v>
      </c>
      <c r="E1013" s="45" t="n">
        <v>3</v>
      </c>
      <c r="F1013" s="44" t="n">
        <v>0</v>
      </c>
      <c r="G1013" s="46" t="n">
        <v>0</v>
      </c>
      <c r="H1013" s="47"/>
      <c r="I1013" s="48" t="n">
        <f aca="false">I1014+I1017+I1028+I1031</f>
        <v>252.823</v>
      </c>
      <c r="J1013" s="48" t="n">
        <f aca="false">J1014+J1017+J1028+J1031</f>
        <v>356.819</v>
      </c>
      <c r="K1013" s="48" t="n">
        <f aca="false">K1014+K1017+K1028+K1031</f>
        <v>260.967</v>
      </c>
      <c r="L1013" s="48" t="n">
        <f aca="false">L1022</f>
        <v>473.25593</v>
      </c>
      <c r="M1013" s="48"/>
      <c r="N1013" s="48"/>
      <c r="O1013" s="48" t="n">
        <f aca="false">I1013+L1013</f>
        <v>726.07893</v>
      </c>
      <c r="P1013" s="48" t="n">
        <f aca="false">J1013+M1013</f>
        <v>356.819</v>
      </c>
      <c r="Q1013" s="48" t="n">
        <f aca="false">K1013+N1013</f>
        <v>260.967</v>
      </c>
      <c r="R1013" s="48"/>
      <c r="S1013" s="48"/>
      <c r="T1013" s="48"/>
      <c r="U1013" s="48" t="n">
        <f aca="false">O1013+R1013</f>
        <v>726.07893</v>
      </c>
      <c r="V1013" s="48" t="n">
        <f aca="false">P1013+S1013</f>
        <v>356.819</v>
      </c>
      <c r="W1013" s="48" t="n">
        <f aca="false">Q1013+T1013</f>
        <v>260.967</v>
      </c>
      <c r="X1013" s="48" t="n">
        <f aca="false">X1022</f>
        <v>900</v>
      </c>
      <c r="Y1013" s="48"/>
      <c r="Z1013" s="48"/>
      <c r="AA1013" s="48" t="n">
        <f aca="false">U1013+X1013</f>
        <v>1626.07893</v>
      </c>
      <c r="AB1013" s="49" t="n">
        <f aca="false">V1013+Y1013</f>
        <v>356.819</v>
      </c>
      <c r="AC1013" s="48" t="n">
        <f aca="false">W1013+Z1013</f>
        <v>260.967</v>
      </c>
      <c r="AD1013" s="50" t="n">
        <f aca="false">AD1022</f>
        <v>0</v>
      </c>
      <c r="AE1013" s="50"/>
      <c r="AF1013" s="50"/>
      <c r="AG1013" s="51" t="n">
        <f aca="false">AA1013+AD1013</f>
        <v>1626.07893</v>
      </c>
      <c r="AH1013" s="51" t="n">
        <f aca="false">AB1013+AE1013</f>
        <v>356.819</v>
      </c>
      <c r="AI1013" s="51" t="n">
        <f aca="false">AC1013+AF1013</f>
        <v>260.967</v>
      </c>
      <c r="AJ1013" s="51"/>
      <c r="AK1013" s="51"/>
      <c r="AL1013" s="51"/>
      <c r="AM1013" s="51" t="n">
        <f aca="false">AG1013+AJ1013</f>
        <v>1626.07893</v>
      </c>
      <c r="AN1013" s="51" t="n">
        <f aca="false">AH1013+AK1013</f>
        <v>356.819</v>
      </c>
      <c r="AO1013" s="52" t="n">
        <f aca="false">AI1013+AL1013</f>
        <v>260.967</v>
      </c>
    </row>
    <row r="1014" customFormat="false" ht="22.5" hidden="false" customHeight="false" outlineLevel="0" collapsed="false">
      <c r="A1014" s="41" t="s">
        <v>424</v>
      </c>
      <c r="B1014" s="42" t="n">
        <v>298</v>
      </c>
      <c r="C1014" s="43" t="n">
        <v>1006</v>
      </c>
      <c r="D1014" s="44" t="n">
        <v>6</v>
      </c>
      <c r="E1014" s="45" t="n">
        <v>3</v>
      </c>
      <c r="F1014" s="44" t="n">
        <v>0</v>
      </c>
      <c r="G1014" s="46" t="n">
        <v>78730</v>
      </c>
      <c r="H1014" s="47"/>
      <c r="I1014" s="48" t="n">
        <f aca="false">I1015</f>
        <v>100.023</v>
      </c>
      <c r="J1014" s="48" t="n">
        <f aca="false">J1015</f>
        <v>104.019</v>
      </c>
      <c r="K1014" s="48" t="n">
        <f aca="false">K1015</f>
        <v>108.167</v>
      </c>
      <c r="L1014" s="48"/>
      <c r="M1014" s="48"/>
      <c r="N1014" s="48"/>
      <c r="O1014" s="48" t="n">
        <f aca="false">I1014+L1014</f>
        <v>100.023</v>
      </c>
      <c r="P1014" s="48" t="n">
        <f aca="false">J1014+M1014</f>
        <v>104.019</v>
      </c>
      <c r="Q1014" s="48" t="n">
        <f aca="false">K1014+N1014</f>
        <v>108.167</v>
      </c>
      <c r="R1014" s="48"/>
      <c r="S1014" s="48"/>
      <c r="T1014" s="48"/>
      <c r="U1014" s="48" t="n">
        <f aca="false">O1014+R1014</f>
        <v>100.023</v>
      </c>
      <c r="V1014" s="48" t="n">
        <f aca="false">P1014+S1014</f>
        <v>104.019</v>
      </c>
      <c r="W1014" s="48" t="n">
        <f aca="false">Q1014+T1014</f>
        <v>108.167</v>
      </c>
      <c r="X1014" s="48"/>
      <c r="Y1014" s="48"/>
      <c r="Z1014" s="48"/>
      <c r="AA1014" s="48" t="n">
        <f aca="false">U1014+X1014</f>
        <v>100.023</v>
      </c>
      <c r="AB1014" s="49" t="n">
        <f aca="false">V1014+Y1014</f>
        <v>104.019</v>
      </c>
      <c r="AC1014" s="48" t="n">
        <f aca="false">W1014+Z1014</f>
        <v>108.167</v>
      </c>
      <c r="AD1014" s="50"/>
      <c r="AE1014" s="50"/>
      <c r="AF1014" s="50"/>
      <c r="AG1014" s="51" t="n">
        <f aca="false">AA1014+AD1014</f>
        <v>100.023</v>
      </c>
      <c r="AH1014" s="51" t="n">
        <f aca="false">AB1014+AE1014</f>
        <v>104.019</v>
      </c>
      <c r="AI1014" s="51" t="n">
        <f aca="false">AC1014+AF1014</f>
        <v>108.167</v>
      </c>
      <c r="AJ1014" s="51"/>
      <c r="AK1014" s="51"/>
      <c r="AL1014" s="51"/>
      <c r="AM1014" s="51" t="n">
        <f aca="false">AG1014+AJ1014</f>
        <v>100.023</v>
      </c>
      <c r="AN1014" s="51" t="n">
        <f aca="false">AH1014+AK1014</f>
        <v>104.019</v>
      </c>
      <c r="AO1014" s="52" t="n">
        <f aca="false">AI1014+AL1014</f>
        <v>108.167</v>
      </c>
    </row>
    <row r="1015" customFormat="false" ht="12.75" hidden="false" customHeight="false" outlineLevel="0" collapsed="false">
      <c r="A1015" s="41" t="s">
        <v>235</v>
      </c>
      <c r="B1015" s="42" t="n">
        <v>298</v>
      </c>
      <c r="C1015" s="43" t="n">
        <v>1006</v>
      </c>
      <c r="D1015" s="44" t="s">
        <v>192</v>
      </c>
      <c r="E1015" s="45" t="n">
        <v>3</v>
      </c>
      <c r="F1015" s="44" t="s">
        <v>22</v>
      </c>
      <c r="G1015" s="46" t="n">
        <v>78730</v>
      </c>
      <c r="H1015" s="47" t="n">
        <v>300</v>
      </c>
      <c r="I1015" s="48" t="n">
        <f aca="false">I1016</f>
        <v>100.023</v>
      </c>
      <c r="J1015" s="48" t="n">
        <f aca="false">J1016</f>
        <v>104.019</v>
      </c>
      <c r="K1015" s="48" t="n">
        <f aca="false">K1016</f>
        <v>108.167</v>
      </c>
      <c r="L1015" s="48"/>
      <c r="M1015" s="48"/>
      <c r="N1015" s="48"/>
      <c r="O1015" s="48" t="n">
        <f aca="false">I1015+L1015</f>
        <v>100.023</v>
      </c>
      <c r="P1015" s="48" t="n">
        <f aca="false">J1015+M1015</f>
        <v>104.019</v>
      </c>
      <c r="Q1015" s="48" t="n">
        <f aca="false">K1015+N1015</f>
        <v>108.167</v>
      </c>
      <c r="R1015" s="48"/>
      <c r="S1015" s="48"/>
      <c r="T1015" s="48"/>
      <c r="U1015" s="48" t="n">
        <f aca="false">O1015+R1015</f>
        <v>100.023</v>
      </c>
      <c r="V1015" s="48" t="n">
        <f aca="false">P1015+S1015</f>
        <v>104.019</v>
      </c>
      <c r="W1015" s="48" t="n">
        <f aca="false">Q1015+T1015</f>
        <v>108.167</v>
      </c>
      <c r="X1015" s="48"/>
      <c r="Y1015" s="48"/>
      <c r="Z1015" s="48"/>
      <c r="AA1015" s="48" t="n">
        <f aca="false">U1015+X1015</f>
        <v>100.023</v>
      </c>
      <c r="AB1015" s="49" t="n">
        <f aca="false">V1015+Y1015</f>
        <v>104.019</v>
      </c>
      <c r="AC1015" s="48" t="n">
        <f aca="false">W1015+Z1015</f>
        <v>108.167</v>
      </c>
      <c r="AD1015" s="50"/>
      <c r="AE1015" s="50"/>
      <c r="AF1015" s="50"/>
      <c r="AG1015" s="51" t="n">
        <f aca="false">AA1015+AD1015</f>
        <v>100.023</v>
      </c>
      <c r="AH1015" s="51" t="n">
        <f aca="false">AB1015+AE1015</f>
        <v>104.019</v>
      </c>
      <c r="AI1015" s="51" t="n">
        <f aca="false">AC1015+AF1015</f>
        <v>108.167</v>
      </c>
      <c r="AJ1015" s="51"/>
      <c r="AK1015" s="51"/>
      <c r="AL1015" s="51"/>
      <c r="AM1015" s="51" t="n">
        <f aca="false">AG1015+AJ1015</f>
        <v>100.023</v>
      </c>
      <c r="AN1015" s="51" t="n">
        <f aca="false">AH1015+AK1015</f>
        <v>104.019</v>
      </c>
      <c r="AO1015" s="52" t="n">
        <f aca="false">AI1015+AL1015</f>
        <v>108.167</v>
      </c>
    </row>
    <row r="1016" customFormat="false" ht="22.5" hidden="false" customHeight="false" outlineLevel="0" collapsed="false">
      <c r="A1016" s="41" t="s">
        <v>236</v>
      </c>
      <c r="B1016" s="42" t="n">
        <v>298</v>
      </c>
      <c r="C1016" s="43" t="n">
        <v>1006</v>
      </c>
      <c r="D1016" s="44" t="s">
        <v>192</v>
      </c>
      <c r="E1016" s="45" t="n">
        <v>3</v>
      </c>
      <c r="F1016" s="44" t="s">
        <v>22</v>
      </c>
      <c r="G1016" s="46" t="n">
        <v>78730</v>
      </c>
      <c r="H1016" s="47" t="n">
        <v>320</v>
      </c>
      <c r="I1016" s="48" t="n">
        <v>100.023</v>
      </c>
      <c r="J1016" s="48" t="n">
        <v>104.019</v>
      </c>
      <c r="K1016" s="48" t="n">
        <v>108.167</v>
      </c>
      <c r="L1016" s="48"/>
      <c r="M1016" s="48"/>
      <c r="N1016" s="48"/>
      <c r="O1016" s="48" t="n">
        <f aca="false">I1016+L1016</f>
        <v>100.023</v>
      </c>
      <c r="P1016" s="48" t="n">
        <f aca="false">J1016+M1016</f>
        <v>104.019</v>
      </c>
      <c r="Q1016" s="48" t="n">
        <f aca="false">K1016+N1016</f>
        <v>108.167</v>
      </c>
      <c r="R1016" s="48"/>
      <c r="S1016" s="48"/>
      <c r="T1016" s="48"/>
      <c r="U1016" s="48" t="n">
        <f aca="false">O1016+R1016</f>
        <v>100.023</v>
      </c>
      <c r="V1016" s="48" t="n">
        <f aca="false">P1016+S1016</f>
        <v>104.019</v>
      </c>
      <c r="W1016" s="48" t="n">
        <f aca="false">Q1016+T1016</f>
        <v>108.167</v>
      </c>
      <c r="X1016" s="48"/>
      <c r="Y1016" s="48"/>
      <c r="Z1016" s="48"/>
      <c r="AA1016" s="48" t="n">
        <f aca="false">U1016+X1016</f>
        <v>100.023</v>
      </c>
      <c r="AB1016" s="49" t="n">
        <f aca="false">V1016+Y1016</f>
        <v>104.019</v>
      </c>
      <c r="AC1016" s="48" t="n">
        <f aca="false">W1016+Z1016</f>
        <v>108.167</v>
      </c>
      <c r="AD1016" s="50"/>
      <c r="AE1016" s="50"/>
      <c r="AF1016" s="50"/>
      <c r="AG1016" s="51" t="n">
        <f aca="false">AA1016+AD1016</f>
        <v>100.023</v>
      </c>
      <c r="AH1016" s="51" t="n">
        <f aca="false">AB1016+AE1016</f>
        <v>104.019</v>
      </c>
      <c r="AI1016" s="51" t="n">
        <f aca="false">AC1016+AF1016</f>
        <v>108.167</v>
      </c>
      <c r="AJ1016" s="51"/>
      <c r="AK1016" s="51"/>
      <c r="AL1016" s="51"/>
      <c r="AM1016" s="51" t="n">
        <f aca="false">AG1016+AJ1016</f>
        <v>100.023</v>
      </c>
      <c r="AN1016" s="51" t="n">
        <f aca="false">AH1016+AK1016</f>
        <v>104.019</v>
      </c>
      <c r="AO1016" s="52" t="n">
        <f aca="false">AI1016+AL1016</f>
        <v>108.167</v>
      </c>
    </row>
    <row r="1017" customFormat="false" ht="20.65" hidden="false" customHeight="true" outlineLevel="0" collapsed="false">
      <c r="A1017" s="41" t="s">
        <v>425</v>
      </c>
      <c r="B1017" s="42" t="n">
        <v>298</v>
      </c>
      <c r="C1017" s="43" t="n">
        <v>1006</v>
      </c>
      <c r="D1017" s="44" t="s">
        <v>192</v>
      </c>
      <c r="E1017" s="45" t="n">
        <v>3</v>
      </c>
      <c r="F1017" s="44" t="s">
        <v>22</v>
      </c>
      <c r="G1017" s="46" t="s">
        <v>426</v>
      </c>
      <c r="H1017" s="47"/>
      <c r="I1017" s="48" t="n">
        <f aca="false">I1018+I1020</f>
        <v>82.8</v>
      </c>
      <c r="J1017" s="48" t="n">
        <f aca="false">J1018+J1020</f>
        <v>82.8</v>
      </c>
      <c r="K1017" s="48" t="n">
        <f aca="false">K1018+K1020</f>
        <v>82.8</v>
      </c>
      <c r="L1017" s="48"/>
      <c r="M1017" s="48"/>
      <c r="N1017" s="48"/>
      <c r="O1017" s="48" t="n">
        <f aca="false">I1017+L1017</f>
        <v>82.8</v>
      </c>
      <c r="P1017" s="48" t="n">
        <f aca="false">J1017+M1017</f>
        <v>82.8</v>
      </c>
      <c r="Q1017" s="48" t="n">
        <f aca="false">K1017+N1017</f>
        <v>82.8</v>
      </c>
      <c r="R1017" s="48"/>
      <c r="S1017" s="48"/>
      <c r="T1017" s="48"/>
      <c r="U1017" s="48" t="n">
        <f aca="false">O1017+R1017</f>
        <v>82.8</v>
      </c>
      <c r="V1017" s="48" t="n">
        <f aca="false">P1017+S1017</f>
        <v>82.8</v>
      </c>
      <c r="W1017" s="48" t="n">
        <f aca="false">Q1017+T1017</f>
        <v>82.8</v>
      </c>
      <c r="X1017" s="48"/>
      <c r="Y1017" s="48"/>
      <c r="Z1017" s="48"/>
      <c r="AA1017" s="48" t="n">
        <f aca="false">U1017+X1017</f>
        <v>82.8</v>
      </c>
      <c r="AB1017" s="49" t="n">
        <f aca="false">V1017+Y1017</f>
        <v>82.8</v>
      </c>
      <c r="AC1017" s="48" t="n">
        <f aca="false">W1017+Z1017</f>
        <v>82.8</v>
      </c>
      <c r="AD1017" s="50"/>
      <c r="AE1017" s="50"/>
      <c r="AF1017" s="50"/>
      <c r="AG1017" s="51" t="n">
        <f aca="false">AA1017+AD1017</f>
        <v>82.8</v>
      </c>
      <c r="AH1017" s="51" t="n">
        <f aca="false">AB1017+AE1017</f>
        <v>82.8</v>
      </c>
      <c r="AI1017" s="51" t="n">
        <f aca="false">AC1017+AF1017</f>
        <v>82.8</v>
      </c>
      <c r="AJ1017" s="51"/>
      <c r="AK1017" s="51"/>
      <c r="AL1017" s="51"/>
      <c r="AM1017" s="51" t="n">
        <f aca="false">AG1017+AJ1017</f>
        <v>82.8</v>
      </c>
      <c r="AN1017" s="51" t="n">
        <f aca="false">AH1017+AK1017</f>
        <v>82.8</v>
      </c>
      <c r="AO1017" s="52" t="n">
        <f aca="false">AI1017+AL1017</f>
        <v>82.8</v>
      </c>
    </row>
    <row r="1018" customFormat="false" ht="22.5" hidden="false" customHeight="false" outlineLevel="0" collapsed="false">
      <c r="A1018" s="41" t="s">
        <v>27</v>
      </c>
      <c r="B1018" s="42" t="n">
        <v>298</v>
      </c>
      <c r="C1018" s="43" t="n">
        <v>1006</v>
      </c>
      <c r="D1018" s="44" t="s">
        <v>192</v>
      </c>
      <c r="E1018" s="45" t="n">
        <v>3</v>
      </c>
      <c r="F1018" s="44" t="s">
        <v>22</v>
      </c>
      <c r="G1018" s="46" t="s">
        <v>426</v>
      </c>
      <c r="H1018" s="47" t="n">
        <v>200</v>
      </c>
      <c r="I1018" s="48" t="n">
        <f aca="false">I1019</f>
        <v>71</v>
      </c>
      <c r="J1018" s="48" t="n">
        <f aca="false">J1019</f>
        <v>71</v>
      </c>
      <c r="K1018" s="48" t="n">
        <f aca="false">K1019</f>
        <v>71</v>
      </c>
      <c r="L1018" s="48"/>
      <c r="M1018" s="48"/>
      <c r="N1018" s="48"/>
      <c r="O1018" s="48" t="n">
        <f aca="false">I1018+L1018</f>
        <v>71</v>
      </c>
      <c r="P1018" s="48" t="n">
        <f aca="false">J1018+M1018</f>
        <v>71</v>
      </c>
      <c r="Q1018" s="48" t="n">
        <f aca="false">K1018+N1018</f>
        <v>71</v>
      </c>
      <c r="R1018" s="48"/>
      <c r="S1018" s="48"/>
      <c r="T1018" s="48"/>
      <c r="U1018" s="48" t="n">
        <f aca="false">O1018+R1018</f>
        <v>71</v>
      </c>
      <c r="V1018" s="48" t="n">
        <f aca="false">P1018+S1018</f>
        <v>71</v>
      </c>
      <c r="W1018" s="48" t="n">
        <f aca="false">Q1018+T1018</f>
        <v>71</v>
      </c>
      <c r="X1018" s="48"/>
      <c r="Y1018" s="48"/>
      <c r="Z1018" s="48"/>
      <c r="AA1018" s="48" t="n">
        <f aca="false">U1018+X1018</f>
        <v>71</v>
      </c>
      <c r="AB1018" s="49" t="n">
        <f aca="false">V1018+Y1018</f>
        <v>71</v>
      </c>
      <c r="AC1018" s="48" t="n">
        <f aca="false">W1018+Z1018</f>
        <v>71</v>
      </c>
      <c r="AD1018" s="50"/>
      <c r="AE1018" s="50"/>
      <c r="AF1018" s="50"/>
      <c r="AG1018" s="51" t="n">
        <f aca="false">AA1018+AD1018</f>
        <v>71</v>
      </c>
      <c r="AH1018" s="51" t="n">
        <f aca="false">AB1018+AE1018</f>
        <v>71</v>
      </c>
      <c r="AI1018" s="51" t="n">
        <f aca="false">AC1018+AF1018</f>
        <v>71</v>
      </c>
      <c r="AJ1018" s="51"/>
      <c r="AK1018" s="51"/>
      <c r="AL1018" s="51"/>
      <c r="AM1018" s="51" t="n">
        <f aca="false">AG1018+AJ1018</f>
        <v>71</v>
      </c>
      <c r="AN1018" s="51" t="n">
        <f aca="false">AH1018+AK1018</f>
        <v>71</v>
      </c>
      <c r="AO1018" s="52" t="n">
        <f aca="false">AI1018+AL1018</f>
        <v>71</v>
      </c>
    </row>
    <row r="1019" customFormat="false" ht="22.5" hidden="false" customHeight="false" outlineLevel="0" collapsed="false">
      <c r="A1019" s="41" t="s">
        <v>28</v>
      </c>
      <c r="B1019" s="42" t="n">
        <v>298</v>
      </c>
      <c r="C1019" s="43" t="n">
        <v>1006</v>
      </c>
      <c r="D1019" s="44" t="s">
        <v>192</v>
      </c>
      <c r="E1019" s="45" t="n">
        <v>3</v>
      </c>
      <c r="F1019" s="44" t="s">
        <v>22</v>
      </c>
      <c r="G1019" s="46" t="s">
        <v>426</v>
      </c>
      <c r="H1019" s="47" t="n">
        <v>240</v>
      </c>
      <c r="I1019" s="48" t="n">
        <v>71</v>
      </c>
      <c r="J1019" s="48" t="n">
        <v>71</v>
      </c>
      <c r="K1019" s="48" t="n">
        <v>71</v>
      </c>
      <c r="L1019" s="48"/>
      <c r="M1019" s="48"/>
      <c r="N1019" s="48"/>
      <c r="O1019" s="48" t="n">
        <f aca="false">I1019+L1019</f>
        <v>71</v>
      </c>
      <c r="P1019" s="48" t="n">
        <f aca="false">J1019+M1019</f>
        <v>71</v>
      </c>
      <c r="Q1019" s="48" t="n">
        <f aca="false">K1019+N1019</f>
        <v>71</v>
      </c>
      <c r="R1019" s="48"/>
      <c r="S1019" s="48"/>
      <c r="T1019" s="48"/>
      <c r="U1019" s="48" t="n">
        <f aca="false">O1019+R1019</f>
        <v>71</v>
      </c>
      <c r="V1019" s="48" t="n">
        <f aca="false">P1019+S1019</f>
        <v>71</v>
      </c>
      <c r="W1019" s="48" t="n">
        <f aca="false">Q1019+T1019</f>
        <v>71</v>
      </c>
      <c r="X1019" s="48"/>
      <c r="Y1019" s="48"/>
      <c r="Z1019" s="48"/>
      <c r="AA1019" s="48" t="n">
        <f aca="false">U1019+X1019</f>
        <v>71</v>
      </c>
      <c r="AB1019" s="49" t="n">
        <f aca="false">V1019+Y1019</f>
        <v>71</v>
      </c>
      <c r="AC1019" s="48" t="n">
        <f aca="false">W1019+Z1019</f>
        <v>71</v>
      </c>
      <c r="AD1019" s="50"/>
      <c r="AE1019" s="50"/>
      <c r="AF1019" s="50"/>
      <c r="AG1019" s="51" t="n">
        <f aca="false">AA1019+AD1019</f>
        <v>71</v>
      </c>
      <c r="AH1019" s="51" t="n">
        <f aca="false">AB1019+AE1019</f>
        <v>71</v>
      </c>
      <c r="AI1019" s="51" t="n">
        <f aca="false">AC1019+AF1019</f>
        <v>71</v>
      </c>
      <c r="AJ1019" s="51"/>
      <c r="AK1019" s="51"/>
      <c r="AL1019" s="51"/>
      <c r="AM1019" s="51" t="n">
        <f aca="false">AG1019+AJ1019</f>
        <v>71</v>
      </c>
      <c r="AN1019" s="51" t="n">
        <f aca="false">AH1019+AK1019</f>
        <v>71</v>
      </c>
      <c r="AO1019" s="52" t="n">
        <f aca="false">AI1019+AL1019</f>
        <v>71</v>
      </c>
    </row>
    <row r="1020" customFormat="false" ht="24" hidden="false" customHeight="true" outlineLevel="0" collapsed="false">
      <c r="A1020" s="41" t="s">
        <v>235</v>
      </c>
      <c r="B1020" s="42" t="n">
        <v>298</v>
      </c>
      <c r="C1020" s="43" t="n">
        <v>1006</v>
      </c>
      <c r="D1020" s="44" t="s">
        <v>192</v>
      </c>
      <c r="E1020" s="45" t="n">
        <v>3</v>
      </c>
      <c r="F1020" s="44" t="s">
        <v>22</v>
      </c>
      <c r="G1020" s="46" t="s">
        <v>426</v>
      </c>
      <c r="H1020" s="47" t="n">
        <v>300</v>
      </c>
      <c r="I1020" s="48" t="n">
        <f aca="false">I1021</f>
        <v>11.8</v>
      </c>
      <c r="J1020" s="48" t="n">
        <f aca="false">J1021</f>
        <v>11.8</v>
      </c>
      <c r="K1020" s="48" t="n">
        <f aca="false">K1021</f>
        <v>11.8</v>
      </c>
      <c r="L1020" s="48"/>
      <c r="M1020" s="48"/>
      <c r="N1020" s="48"/>
      <c r="O1020" s="48" t="n">
        <f aca="false">I1020+L1020</f>
        <v>11.8</v>
      </c>
      <c r="P1020" s="48" t="n">
        <f aca="false">J1020+M1020</f>
        <v>11.8</v>
      </c>
      <c r="Q1020" s="48" t="n">
        <f aca="false">K1020+N1020</f>
        <v>11.8</v>
      </c>
      <c r="R1020" s="48"/>
      <c r="S1020" s="48"/>
      <c r="T1020" s="48"/>
      <c r="U1020" s="48" t="n">
        <f aca="false">O1020+R1020</f>
        <v>11.8</v>
      </c>
      <c r="V1020" s="48" t="n">
        <f aca="false">P1020+S1020</f>
        <v>11.8</v>
      </c>
      <c r="W1020" s="48" t="n">
        <f aca="false">Q1020+T1020</f>
        <v>11.8</v>
      </c>
      <c r="X1020" s="48"/>
      <c r="Y1020" s="48"/>
      <c r="Z1020" s="48"/>
      <c r="AA1020" s="48" t="n">
        <f aca="false">U1020+X1020</f>
        <v>11.8</v>
      </c>
      <c r="AB1020" s="49" t="n">
        <f aca="false">V1020+Y1020</f>
        <v>11.8</v>
      </c>
      <c r="AC1020" s="48" t="n">
        <f aca="false">W1020+Z1020</f>
        <v>11.8</v>
      </c>
      <c r="AD1020" s="50"/>
      <c r="AE1020" s="50"/>
      <c r="AF1020" s="50"/>
      <c r="AG1020" s="51" t="n">
        <f aca="false">AA1020+AD1020</f>
        <v>11.8</v>
      </c>
      <c r="AH1020" s="51" t="n">
        <f aca="false">AB1020+AE1020</f>
        <v>11.8</v>
      </c>
      <c r="AI1020" s="51" t="n">
        <f aca="false">AC1020+AF1020</f>
        <v>11.8</v>
      </c>
      <c r="AJ1020" s="51"/>
      <c r="AK1020" s="51"/>
      <c r="AL1020" s="51"/>
      <c r="AM1020" s="51" t="n">
        <f aca="false">AG1020+AJ1020</f>
        <v>11.8</v>
      </c>
      <c r="AN1020" s="51" t="n">
        <f aca="false">AH1020+AK1020</f>
        <v>11.8</v>
      </c>
      <c r="AO1020" s="52" t="n">
        <f aca="false">AI1020+AL1020</f>
        <v>11.8</v>
      </c>
    </row>
    <row r="1021" customFormat="false" ht="22.5" hidden="false" customHeight="false" outlineLevel="0" collapsed="false">
      <c r="A1021" s="41" t="s">
        <v>236</v>
      </c>
      <c r="B1021" s="42" t="n">
        <v>298</v>
      </c>
      <c r="C1021" s="43" t="n">
        <v>1006</v>
      </c>
      <c r="D1021" s="44" t="s">
        <v>192</v>
      </c>
      <c r="E1021" s="45" t="n">
        <v>3</v>
      </c>
      <c r="F1021" s="44" t="s">
        <v>22</v>
      </c>
      <c r="G1021" s="46" t="s">
        <v>426</v>
      </c>
      <c r="H1021" s="47" t="n">
        <v>320</v>
      </c>
      <c r="I1021" s="48" t="n">
        <v>11.8</v>
      </c>
      <c r="J1021" s="48" t="n">
        <v>11.8</v>
      </c>
      <c r="K1021" s="48" t="n">
        <v>11.8</v>
      </c>
      <c r="L1021" s="48"/>
      <c r="M1021" s="48"/>
      <c r="N1021" s="48"/>
      <c r="O1021" s="48" t="n">
        <f aca="false">I1021+L1021</f>
        <v>11.8</v>
      </c>
      <c r="P1021" s="48" t="n">
        <f aca="false">J1021+M1021</f>
        <v>11.8</v>
      </c>
      <c r="Q1021" s="48" t="n">
        <f aca="false">K1021+N1021</f>
        <v>11.8</v>
      </c>
      <c r="R1021" s="48"/>
      <c r="S1021" s="48"/>
      <c r="T1021" s="48"/>
      <c r="U1021" s="48" t="n">
        <f aca="false">O1021+R1021</f>
        <v>11.8</v>
      </c>
      <c r="V1021" s="48" t="n">
        <f aca="false">P1021+S1021</f>
        <v>11.8</v>
      </c>
      <c r="W1021" s="48" t="n">
        <f aca="false">Q1021+T1021</f>
        <v>11.8</v>
      </c>
      <c r="X1021" s="48"/>
      <c r="Y1021" s="48"/>
      <c r="Z1021" s="48"/>
      <c r="AA1021" s="48" t="n">
        <f aca="false">U1021+X1021</f>
        <v>11.8</v>
      </c>
      <c r="AB1021" s="49" t="n">
        <f aca="false">V1021+Y1021</f>
        <v>11.8</v>
      </c>
      <c r="AC1021" s="48" t="n">
        <f aca="false">W1021+Z1021</f>
        <v>11.8</v>
      </c>
      <c r="AD1021" s="50"/>
      <c r="AE1021" s="50"/>
      <c r="AF1021" s="50"/>
      <c r="AG1021" s="51" t="n">
        <f aca="false">AA1021+AD1021</f>
        <v>11.8</v>
      </c>
      <c r="AH1021" s="51" t="n">
        <f aca="false">AB1021+AE1021</f>
        <v>11.8</v>
      </c>
      <c r="AI1021" s="51" t="n">
        <f aca="false">AC1021+AF1021</f>
        <v>11.8</v>
      </c>
      <c r="AJ1021" s="51"/>
      <c r="AK1021" s="51"/>
      <c r="AL1021" s="51"/>
      <c r="AM1021" s="51" t="n">
        <f aca="false">AG1021+AJ1021</f>
        <v>11.8</v>
      </c>
      <c r="AN1021" s="51" t="n">
        <f aca="false">AH1021+AK1021</f>
        <v>11.8</v>
      </c>
      <c r="AO1021" s="52" t="n">
        <f aca="false">AI1021+AL1021</f>
        <v>11.8</v>
      </c>
    </row>
    <row r="1022" customFormat="false" ht="30.6" hidden="false" customHeight="true" outlineLevel="0" collapsed="false">
      <c r="A1022" s="41" t="s">
        <v>124</v>
      </c>
      <c r="B1022" s="42" t="n">
        <v>298</v>
      </c>
      <c r="C1022" s="43" t="n">
        <v>1006</v>
      </c>
      <c r="D1022" s="44" t="s">
        <v>192</v>
      </c>
      <c r="E1022" s="45" t="n">
        <v>3</v>
      </c>
      <c r="F1022" s="44" t="s">
        <v>22</v>
      </c>
      <c r="G1022" s="46" t="n">
        <v>80790</v>
      </c>
      <c r="H1022" s="47"/>
      <c r="I1022" s="48"/>
      <c r="J1022" s="48"/>
      <c r="K1022" s="48"/>
      <c r="L1022" s="48" t="n">
        <f aca="false">L1023+L1025</f>
        <v>473.25593</v>
      </c>
      <c r="M1022" s="48"/>
      <c r="N1022" s="48"/>
      <c r="O1022" s="48" t="n">
        <f aca="false">I1022+L1022</f>
        <v>473.25593</v>
      </c>
      <c r="P1022" s="48" t="n">
        <f aca="false">J1022+M1022</f>
        <v>0</v>
      </c>
      <c r="Q1022" s="48" t="n">
        <f aca="false">K1022+N1022</f>
        <v>0</v>
      </c>
      <c r="R1022" s="48"/>
      <c r="S1022" s="48"/>
      <c r="T1022" s="48"/>
      <c r="U1022" s="48" t="n">
        <f aca="false">O1022+R1022</f>
        <v>473.25593</v>
      </c>
      <c r="V1022" s="48" t="n">
        <f aca="false">P1022+S1022</f>
        <v>0</v>
      </c>
      <c r="W1022" s="48" t="n">
        <f aca="false">Q1022+T1022</f>
        <v>0</v>
      </c>
      <c r="X1022" s="48" t="n">
        <f aca="false">X1023+X1025</f>
        <v>900</v>
      </c>
      <c r="Y1022" s="48"/>
      <c r="Z1022" s="48"/>
      <c r="AA1022" s="48" t="n">
        <f aca="false">U1022+X1022</f>
        <v>1373.25593</v>
      </c>
      <c r="AB1022" s="49" t="n">
        <f aca="false">V1022+Y1022</f>
        <v>0</v>
      </c>
      <c r="AC1022" s="48" t="n">
        <f aca="false">W1022+Z1022</f>
        <v>0</v>
      </c>
      <c r="AD1022" s="50" t="n">
        <f aca="false">AD1023+AD1025</f>
        <v>0</v>
      </c>
      <c r="AE1022" s="50"/>
      <c r="AF1022" s="50"/>
      <c r="AG1022" s="51" t="n">
        <f aca="false">AA1022+AD1022</f>
        <v>1373.25593</v>
      </c>
      <c r="AH1022" s="51" t="n">
        <f aca="false">AB1022+AE1022</f>
        <v>0</v>
      </c>
      <c r="AI1022" s="51" t="n">
        <f aca="false">AC1022+AF1022</f>
        <v>0</v>
      </c>
      <c r="AJ1022" s="51"/>
      <c r="AK1022" s="51"/>
      <c r="AL1022" s="51"/>
      <c r="AM1022" s="51" t="n">
        <f aca="false">AG1022+AJ1022</f>
        <v>1373.25593</v>
      </c>
      <c r="AN1022" s="51" t="n">
        <f aca="false">AH1022+AK1022</f>
        <v>0</v>
      </c>
      <c r="AO1022" s="52" t="n">
        <f aca="false">AI1022+AL1022</f>
        <v>0</v>
      </c>
    </row>
    <row r="1023" customFormat="false" ht="22.5" hidden="false" customHeight="false" outlineLevel="0" collapsed="false">
      <c r="A1023" s="41" t="s">
        <v>27</v>
      </c>
      <c r="B1023" s="42" t="n">
        <v>298</v>
      </c>
      <c r="C1023" s="43" t="n">
        <v>1006</v>
      </c>
      <c r="D1023" s="44" t="s">
        <v>192</v>
      </c>
      <c r="E1023" s="45" t="n">
        <v>3</v>
      </c>
      <c r="F1023" s="44" t="s">
        <v>22</v>
      </c>
      <c r="G1023" s="46" t="n">
        <v>80790</v>
      </c>
      <c r="H1023" s="47" t="n">
        <v>200</v>
      </c>
      <c r="I1023" s="48"/>
      <c r="J1023" s="48"/>
      <c r="K1023" s="48"/>
      <c r="L1023" s="48" t="n">
        <f aca="false">L1024</f>
        <v>10.467</v>
      </c>
      <c r="M1023" s="48"/>
      <c r="N1023" s="48"/>
      <c r="O1023" s="48" t="n">
        <f aca="false">I1023+L1023</f>
        <v>10.467</v>
      </c>
      <c r="P1023" s="48" t="n">
        <f aca="false">J1023+M1023</f>
        <v>0</v>
      </c>
      <c r="Q1023" s="48" t="n">
        <f aca="false">K1023+N1023</f>
        <v>0</v>
      </c>
      <c r="R1023" s="48"/>
      <c r="S1023" s="48"/>
      <c r="T1023" s="48"/>
      <c r="U1023" s="48" t="n">
        <f aca="false">O1023+R1023</f>
        <v>10.467</v>
      </c>
      <c r="V1023" s="48" t="n">
        <f aca="false">P1023+S1023</f>
        <v>0</v>
      </c>
      <c r="W1023" s="48" t="n">
        <f aca="false">Q1023+T1023</f>
        <v>0</v>
      </c>
      <c r="X1023" s="48" t="n">
        <f aca="false">X1024</f>
        <v>290.033</v>
      </c>
      <c r="Y1023" s="48"/>
      <c r="Z1023" s="48"/>
      <c r="AA1023" s="48" t="n">
        <f aca="false">U1023+X1023</f>
        <v>300.5</v>
      </c>
      <c r="AB1023" s="49" t="n">
        <f aca="false">V1023+Y1023</f>
        <v>0</v>
      </c>
      <c r="AC1023" s="48" t="n">
        <f aca="false">W1023+Z1023</f>
        <v>0</v>
      </c>
      <c r="AD1023" s="50" t="n">
        <f aca="false">AD1024</f>
        <v>32.122</v>
      </c>
      <c r="AE1023" s="50"/>
      <c r="AF1023" s="50"/>
      <c r="AG1023" s="51" t="n">
        <f aca="false">AA1023+AD1023</f>
        <v>332.622</v>
      </c>
      <c r="AH1023" s="51" t="n">
        <f aca="false">AB1023+AE1023</f>
        <v>0</v>
      </c>
      <c r="AI1023" s="51" t="n">
        <f aca="false">AC1023+AF1023</f>
        <v>0</v>
      </c>
      <c r="AJ1023" s="51"/>
      <c r="AK1023" s="51"/>
      <c r="AL1023" s="51"/>
      <c r="AM1023" s="51" t="n">
        <f aca="false">AG1023+AJ1023</f>
        <v>332.622</v>
      </c>
      <c r="AN1023" s="51" t="n">
        <f aca="false">AH1023+AK1023</f>
        <v>0</v>
      </c>
      <c r="AO1023" s="52" t="n">
        <f aca="false">AI1023+AL1023</f>
        <v>0</v>
      </c>
    </row>
    <row r="1024" customFormat="false" ht="22.5" hidden="false" customHeight="false" outlineLevel="0" collapsed="false">
      <c r="A1024" s="41" t="s">
        <v>28</v>
      </c>
      <c r="B1024" s="42" t="n">
        <v>298</v>
      </c>
      <c r="C1024" s="43" t="n">
        <v>1006</v>
      </c>
      <c r="D1024" s="44" t="s">
        <v>192</v>
      </c>
      <c r="E1024" s="45" t="n">
        <v>3</v>
      </c>
      <c r="F1024" s="44" t="s">
        <v>22</v>
      </c>
      <c r="G1024" s="46" t="n">
        <v>80790</v>
      </c>
      <c r="H1024" s="47" t="n">
        <v>240</v>
      </c>
      <c r="I1024" s="48"/>
      <c r="J1024" s="48"/>
      <c r="K1024" s="48"/>
      <c r="L1024" s="48" t="n">
        <v>10.467</v>
      </c>
      <c r="M1024" s="48"/>
      <c r="N1024" s="48"/>
      <c r="O1024" s="48" t="n">
        <f aca="false">I1024+L1024</f>
        <v>10.467</v>
      </c>
      <c r="P1024" s="48" t="n">
        <f aca="false">J1024+M1024</f>
        <v>0</v>
      </c>
      <c r="Q1024" s="48" t="n">
        <f aca="false">K1024+N1024</f>
        <v>0</v>
      </c>
      <c r="R1024" s="48"/>
      <c r="S1024" s="48"/>
      <c r="T1024" s="48"/>
      <c r="U1024" s="48" t="n">
        <f aca="false">O1024+R1024</f>
        <v>10.467</v>
      </c>
      <c r="V1024" s="48" t="n">
        <f aca="false">P1024+S1024</f>
        <v>0</v>
      </c>
      <c r="W1024" s="48" t="n">
        <f aca="false">Q1024+T1024</f>
        <v>0</v>
      </c>
      <c r="X1024" s="48" t="n">
        <v>290.033</v>
      </c>
      <c r="Y1024" s="48"/>
      <c r="Z1024" s="48"/>
      <c r="AA1024" s="48" t="n">
        <f aca="false">U1024+X1024</f>
        <v>300.5</v>
      </c>
      <c r="AB1024" s="49" t="n">
        <f aca="false">V1024+Y1024</f>
        <v>0</v>
      </c>
      <c r="AC1024" s="48" t="n">
        <f aca="false">W1024+Z1024</f>
        <v>0</v>
      </c>
      <c r="AD1024" s="50" t="n">
        <v>32.122</v>
      </c>
      <c r="AE1024" s="50"/>
      <c r="AF1024" s="50"/>
      <c r="AG1024" s="51" t="n">
        <f aca="false">AA1024+AD1024</f>
        <v>332.622</v>
      </c>
      <c r="AH1024" s="51" t="n">
        <f aca="false">AB1024+AE1024</f>
        <v>0</v>
      </c>
      <c r="AI1024" s="51" t="n">
        <f aca="false">AC1024+AF1024</f>
        <v>0</v>
      </c>
      <c r="AJ1024" s="51"/>
      <c r="AK1024" s="51"/>
      <c r="AL1024" s="51"/>
      <c r="AM1024" s="51" t="n">
        <f aca="false">AG1024+AJ1024</f>
        <v>332.622</v>
      </c>
      <c r="AN1024" s="51" t="n">
        <f aca="false">AH1024+AK1024</f>
        <v>0</v>
      </c>
      <c r="AO1024" s="52" t="n">
        <f aca="false">AI1024+AL1024</f>
        <v>0</v>
      </c>
    </row>
    <row r="1025" customFormat="false" ht="12.75" hidden="false" customHeight="false" outlineLevel="0" collapsed="false">
      <c r="A1025" s="41" t="s">
        <v>235</v>
      </c>
      <c r="B1025" s="42" t="n">
        <v>298</v>
      </c>
      <c r="C1025" s="43" t="n">
        <v>1006</v>
      </c>
      <c r="D1025" s="44" t="s">
        <v>192</v>
      </c>
      <c r="E1025" s="45" t="n">
        <v>3</v>
      </c>
      <c r="F1025" s="44" t="s">
        <v>22</v>
      </c>
      <c r="G1025" s="46" t="n">
        <v>80790</v>
      </c>
      <c r="H1025" s="47" t="n">
        <v>300</v>
      </c>
      <c r="I1025" s="48"/>
      <c r="J1025" s="48"/>
      <c r="K1025" s="48"/>
      <c r="L1025" s="48" t="n">
        <f aca="false">L1026+L1027</f>
        <v>462.78893</v>
      </c>
      <c r="M1025" s="48"/>
      <c r="N1025" s="48"/>
      <c r="O1025" s="48" t="n">
        <f aca="false">I1025+L1025</f>
        <v>462.78893</v>
      </c>
      <c r="P1025" s="48" t="n">
        <f aca="false">J1025+M1025</f>
        <v>0</v>
      </c>
      <c r="Q1025" s="48" t="n">
        <f aca="false">K1025+N1025</f>
        <v>0</v>
      </c>
      <c r="R1025" s="48"/>
      <c r="S1025" s="48"/>
      <c r="T1025" s="48"/>
      <c r="U1025" s="48" t="n">
        <f aca="false">O1025+R1025</f>
        <v>462.78893</v>
      </c>
      <c r="V1025" s="48" t="n">
        <f aca="false">P1025+S1025</f>
        <v>0</v>
      </c>
      <c r="W1025" s="48" t="n">
        <f aca="false">Q1025+T1025</f>
        <v>0</v>
      </c>
      <c r="X1025" s="48" t="n">
        <f aca="false">X1026+X1027</f>
        <v>609.967</v>
      </c>
      <c r="Y1025" s="48"/>
      <c r="Z1025" s="48"/>
      <c r="AA1025" s="48" t="n">
        <f aca="false">U1025+X1025</f>
        <v>1072.75593</v>
      </c>
      <c r="AB1025" s="49" t="n">
        <f aca="false">V1025+Y1025</f>
        <v>0</v>
      </c>
      <c r="AC1025" s="48" t="n">
        <f aca="false">W1025+Z1025</f>
        <v>0</v>
      </c>
      <c r="AD1025" s="50" t="n">
        <f aca="false">AD1026</f>
        <v>-32.122</v>
      </c>
      <c r="AE1025" s="50"/>
      <c r="AF1025" s="50"/>
      <c r="AG1025" s="51" t="n">
        <f aca="false">AA1025+AD1025</f>
        <v>1040.63393</v>
      </c>
      <c r="AH1025" s="51" t="n">
        <f aca="false">AB1025+AE1025</f>
        <v>0</v>
      </c>
      <c r="AI1025" s="51" t="n">
        <f aca="false">AC1025+AF1025</f>
        <v>0</v>
      </c>
      <c r="AJ1025" s="51"/>
      <c r="AK1025" s="51"/>
      <c r="AL1025" s="51"/>
      <c r="AM1025" s="51" t="n">
        <f aca="false">AG1025+AJ1025</f>
        <v>1040.63393</v>
      </c>
      <c r="AN1025" s="51" t="n">
        <f aca="false">AH1025+AK1025</f>
        <v>0</v>
      </c>
      <c r="AO1025" s="52" t="n">
        <f aca="false">AI1025+AL1025</f>
        <v>0</v>
      </c>
    </row>
    <row r="1026" customFormat="false" ht="22.5" hidden="false" customHeight="false" outlineLevel="0" collapsed="false">
      <c r="A1026" s="41" t="s">
        <v>236</v>
      </c>
      <c r="B1026" s="42" t="n">
        <v>298</v>
      </c>
      <c r="C1026" s="43" t="n">
        <v>1006</v>
      </c>
      <c r="D1026" s="44" t="s">
        <v>192</v>
      </c>
      <c r="E1026" s="45" t="n">
        <v>3</v>
      </c>
      <c r="F1026" s="44" t="s">
        <v>22</v>
      </c>
      <c r="G1026" s="46" t="n">
        <v>80790</v>
      </c>
      <c r="H1026" s="47" t="n">
        <v>320</v>
      </c>
      <c r="I1026" s="48"/>
      <c r="J1026" s="48"/>
      <c r="K1026" s="48"/>
      <c r="L1026" s="48" t="n">
        <v>400</v>
      </c>
      <c r="M1026" s="48"/>
      <c r="N1026" s="48"/>
      <c r="O1026" s="48" t="n">
        <f aca="false">I1026+L1026</f>
        <v>400</v>
      </c>
      <c r="P1026" s="48" t="n">
        <f aca="false">J1026+M1026</f>
        <v>0</v>
      </c>
      <c r="Q1026" s="48" t="n">
        <f aca="false">K1026+N1026</f>
        <v>0</v>
      </c>
      <c r="R1026" s="48"/>
      <c r="S1026" s="48"/>
      <c r="T1026" s="48"/>
      <c r="U1026" s="48" t="n">
        <f aca="false">O1026+R1026</f>
        <v>400</v>
      </c>
      <c r="V1026" s="48" t="n">
        <f aca="false">P1026+S1026</f>
        <v>0</v>
      </c>
      <c r="W1026" s="48" t="n">
        <f aca="false">Q1026+T1026</f>
        <v>0</v>
      </c>
      <c r="X1026" s="48" t="n">
        <v>530</v>
      </c>
      <c r="Y1026" s="48"/>
      <c r="Z1026" s="48"/>
      <c r="AA1026" s="48" t="n">
        <f aca="false">U1026+X1026</f>
        <v>930</v>
      </c>
      <c r="AB1026" s="49" t="n">
        <f aca="false">V1026+Y1026</f>
        <v>0</v>
      </c>
      <c r="AC1026" s="48" t="n">
        <f aca="false">W1026+Z1026</f>
        <v>0</v>
      </c>
      <c r="AD1026" s="50" t="n">
        <v>-32.122</v>
      </c>
      <c r="AE1026" s="50"/>
      <c r="AF1026" s="50"/>
      <c r="AG1026" s="51" t="n">
        <f aca="false">AA1026+AD1026</f>
        <v>897.878</v>
      </c>
      <c r="AH1026" s="51" t="n">
        <f aca="false">AB1026+AE1026</f>
        <v>0</v>
      </c>
      <c r="AI1026" s="51" t="n">
        <f aca="false">AC1026+AF1026</f>
        <v>0</v>
      </c>
      <c r="AJ1026" s="51"/>
      <c r="AK1026" s="51"/>
      <c r="AL1026" s="51"/>
      <c r="AM1026" s="51" t="n">
        <f aca="false">AG1026+AJ1026</f>
        <v>897.878</v>
      </c>
      <c r="AN1026" s="51" t="n">
        <f aca="false">AH1026+AK1026</f>
        <v>0</v>
      </c>
      <c r="AO1026" s="52" t="n">
        <f aca="false">AI1026+AL1026</f>
        <v>0</v>
      </c>
    </row>
    <row r="1027" customFormat="false" ht="12.75" hidden="false" customHeight="false" outlineLevel="0" collapsed="false">
      <c r="A1027" s="41" t="s">
        <v>259</v>
      </c>
      <c r="B1027" s="42" t="n">
        <v>298</v>
      </c>
      <c r="C1027" s="43" t="n">
        <v>1006</v>
      </c>
      <c r="D1027" s="44" t="s">
        <v>192</v>
      </c>
      <c r="E1027" s="45" t="n">
        <v>3</v>
      </c>
      <c r="F1027" s="44" t="s">
        <v>22</v>
      </c>
      <c r="G1027" s="46" t="n">
        <v>80790</v>
      </c>
      <c r="H1027" s="47" t="n">
        <v>360</v>
      </c>
      <c r="I1027" s="48"/>
      <c r="J1027" s="48"/>
      <c r="K1027" s="48"/>
      <c r="L1027" s="48" t="n">
        <v>62.78893</v>
      </c>
      <c r="M1027" s="48"/>
      <c r="N1027" s="48"/>
      <c r="O1027" s="48" t="n">
        <f aca="false">I1027+L1027</f>
        <v>62.78893</v>
      </c>
      <c r="P1027" s="48" t="n">
        <f aca="false">J1027+M1027</f>
        <v>0</v>
      </c>
      <c r="Q1027" s="48" t="n">
        <f aca="false">K1027+N1027</f>
        <v>0</v>
      </c>
      <c r="R1027" s="48"/>
      <c r="S1027" s="48"/>
      <c r="T1027" s="48"/>
      <c r="U1027" s="48" t="n">
        <f aca="false">O1027+R1027</f>
        <v>62.78893</v>
      </c>
      <c r="V1027" s="48" t="n">
        <f aca="false">P1027+S1027</f>
        <v>0</v>
      </c>
      <c r="W1027" s="48" t="n">
        <f aca="false">Q1027+T1027</f>
        <v>0</v>
      </c>
      <c r="X1027" s="48" t="n">
        <v>79.967</v>
      </c>
      <c r="Y1027" s="48"/>
      <c r="Z1027" s="48"/>
      <c r="AA1027" s="48" t="n">
        <f aca="false">U1027+X1027</f>
        <v>142.75593</v>
      </c>
      <c r="AB1027" s="49" t="n">
        <f aca="false">V1027+Y1027</f>
        <v>0</v>
      </c>
      <c r="AC1027" s="48" t="n">
        <f aca="false">W1027+Z1027</f>
        <v>0</v>
      </c>
      <c r="AD1027" s="50"/>
      <c r="AE1027" s="50"/>
      <c r="AF1027" s="50"/>
      <c r="AG1027" s="51" t="n">
        <f aca="false">AA1027+AD1027</f>
        <v>142.75593</v>
      </c>
      <c r="AH1027" s="51" t="n">
        <f aca="false">AB1027+AE1027</f>
        <v>0</v>
      </c>
      <c r="AI1027" s="51" t="n">
        <f aca="false">AC1027+AF1027</f>
        <v>0</v>
      </c>
      <c r="AJ1027" s="51"/>
      <c r="AK1027" s="51"/>
      <c r="AL1027" s="51"/>
      <c r="AM1027" s="51" t="n">
        <f aca="false">AG1027+AJ1027</f>
        <v>142.75593</v>
      </c>
      <c r="AN1027" s="51" t="n">
        <f aca="false">AH1027+AK1027</f>
        <v>0</v>
      </c>
      <c r="AO1027" s="52" t="n">
        <f aca="false">AI1027+AL1027</f>
        <v>0</v>
      </c>
    </row>
    <row r="1028" customFormat="false" ht="58.15" hidden="false" customHeight="true" outlineLevel="0" collapsed="false">
      <c r="A1028" s="41" t="s">
        <v>427</v>
      </c>
      <c r="B1028" s="42" t="n">
        <v>298</v>
      </c>
      <c r="C1028" s="43" t="n">
        <v>1006</v>
      </c>
      <c r="D1028" s="44" t="n">
        <v>6</v>
      </c>
      <c r="E1028" s="45" t="n">
        <v>3</v>
      </c>
      <c r="F1028" s="44" t="s">
        <v>22</v>
      </c>
      <c r="G1028" s="46" t="n">
        <v>87010</v>
      </c>
      <c r="H1028" s="47"/>
      <c r="I1028" s="48" t="n">
        <f aca="false">I1029</f>
        <v>0</v>
      </c>
      <c r="J1028" s="48" t="n">
        <f aca="false">J1029</f>
        <v>100</v>
      </c>
      <c r="K1028" s="48" t="n">
        <f aca="false">K1029</f>
        <v>0</v>
      </c>
      <c r="L1028" s="48"/>
      <c r="M1028" s="48"/>
      <c r="N1028" s="48"/>
      <c r="O1028" s="48" t="n">
        <f aca="false">I1028+L1028</f>
        <v>0</v>
      </c>
      <c r="P1028" s="48" t="n">
        <f aca="false">J1028+M1028</f>
        <v>100</v>
      </c>
      <c r="Q1028" s="48" t="n">
        <f aca="false">K1028+N1028</f>
        <v>0</v>
      </c>
      <c r="R1028" s="48"/>
      <c r="S1028" s="48"/>
      <c r="T1028" s="48"/>
      <c r="U1028" s="48" t="n">
        <f aca="false">O1028+R1028</f>
        <v>0</v>
      </c>
      <c r="V1028" s="48" t="n">
        <f aca="false">P1028+S1028</f>
        <v>100</v>
      </c>
      <c r="W1028" s="48" t="n">
        <f aca="false">Q1028+T1028</f>
        <v>0</v>
      </c>
      <c r="X1028" s="48"/>
      <c r="Y1028" s="48"/>
      <c r="Z1028" s="48"/>
      <c r="AA1028" s="48" t="n">
        <f aca="false">U1028+X1028</f>
        <v>0</v>
      </c>
      <c r="AB1028" s="49" t="n">
        <f aca="false">V1028+Y1028</f>
        <v>100</v>
      </c>
      <c r="AC1028" s="48" t="n">
        <f aca="false">W1028+Z1028</f>
        <v>0</v>
      </c>
      <c r="AD1028" s="50"/>
      <c r="AE1028" s="50"/>
      <c r="AF1028" s="50"/>
      <c r="AG1028" s="51" t="n">
        <f aca="false">AA1028+AD1028</f>
        <v>0</v>
      </c>
      <c r="AH1028" s="51" t="n">
        <f aca="false">AB1028+AE1028</f>
        <v>100</v>
      </c>
      <c r="AI1028" s="51" t="n">
        <f aca="false">AC1028+AF1028</f>
        <v>0</v>
      </c>
      <c r="AJ1028" s="51"/>
      <c r="AK1028" s="51"/>
      <c r="AL1028" s="51"/>
      <c r="AM1028" s="51" t="n">
        <f aca="false">AG1028+AJ1028</f>
        <v>0</v>
      </c>
      <c r="AN1028" s="51" t="n">
        <f aca="false">AH1028+AK1028</f>
        <v>100</v>
      </c>
      <c r="AO1028" s="52" t="n">
        <f aca="false">AI1028+AL1028</f>
        <v>0</v>
      </c>
    </row>
    <row r="1029" customFormat="false" ht="12.75" hidden="false" customHeight="false" outlineLevel="0" collapsed="false">
      <c r="A1029" s="41" t="s">
        <v>235</v>
      </c>
      <c r="B1029" s="42" t="n">
        <v>298</v>
      </c>
      <c r="C1029" s="43" t="n">
        <v>1006</v>
      </c>
      <c r="D1029" s="44" t="n">
        <v>6</v>
      </c>
      <c r="E1029" s="45" t="n">
        <v>3</v>
      </c>
      <c r="F1029" s="44" t="s">
        <v>22</v>
      </c>
      <c r="G1029" s="46" t="n">
        <v>87010</v>
      </c>
      <c r="H1029" s="47" t="n">
        <v>300</v>
      </c>
      <c r="I1029" s="48" t="n">
        <f aca="false">I1030</f>
        <v>0</v>
      </c>
      <c r="J1029" s="48" t="n">
        <f aca="false">J1030</f>
        <v>100</v>
      </c>
      <c r="K1029" s="48" t="n">
        <f aca="false">K1030</f>
        <v>0</v>
      </c>
      <c r="L1029" s="48"/>
      <c r="M1029" s="48"/>
      <c r="N1029" s="48"/>
      <c r="O1029" s="48" t="n">
        <f aca="false">I1029+L1029</f>
        <v>0</v>
      </c>
      <c r="P1029" s="48" t="n">
        <f aca="false">J1029+M1029</f>
        <v>100</v>
      </c>
      <c r="Q1029" s="48" t="n">
        <f aca="false">K1029+N1029</f>
        <v>0</v>
      </c>
      <c r="R1029" s="48"/>
      <c r="S1029" s="48"/>
      <c r="T1029" s="48"/>
      <c r="U1029" s="48" t="n">
        <f aca="false">O1029+R1029</f>
        <v>0</v>
      </c>
      <c r="V1029" s="48" t="n">
        <f aca="false">P1029+S1029</f>
        <v>100</v>
      </c>
      <c r="W1029" s="48" t="n">
        <f aca="false">Q1029+T1029</f>
        <v>0</v>
      </c>
      <c r="X1029" s="48"/>
      <c r="Y1029" s="48"/>
      <c r="Z1029" s="48"/>
      <c r="AA1029" s="48" t="n">
        <f aca="false">U1029+X1029</f>
        <v>0</v>
      </c>
      <c r="AB1029" s="49" t="n">
        <f aca="false">V1029+Y1029</f>
        <v>100</v>
      </c>
      <c r="AC1029" s="48" t="n">
        <f aca="false">W1029+Z1029</f>
        <v>0</v>
      </c>
      <c r="AD1029" s="50"/>
      <c r="AE1029" s="50"/>
      <c r="AF1029" s="50"/>
      <c r="AG1029" s="51" t="n">
        <f aca="false">AA1029+AD1029</f>
        <v>0</v>
      </c>
      <c r="AH1029" s="51" t="n">
        <f aca="false">AB1029+AE1029</f>
        <v>100</v>
      </c>
      <c r="AI1029" s="51" t="n">
        <f aca="false">AC1029+AF1029</f>
        <v>0</v>
      </c>
      <c r="AJ1029" s="51"/>
      <c r="AK1029" s="51"/>
      <c r="AL1029" s="51"/>
      <c r="AM1029" s="51" t="n">
        <f aca="false">AG1029+AJ1029</f>
        <v>0</v>
      </c>
      <c r="AN1029" s="51" t="n">
        <f aca="false">AH1029+AK1029</f>
        <v>100</v>
      </c>
      <c r="AO1029" s="52" t="n">
        <f aca="false">AI1029+AL1029</f>
        <v>0</v>
      </c>
    </row>
    <row r="1030" customFormat="false" ht="12.75" hidden="false" customHeight="false" outlineLevel="0" collapsed="false">
      <c r="A1030" s="41" t="s">
        <v>414</v>
      </c>
      <c r="B1030" s="42" t="n">
        <v>298</v>
      </c>
      <c r="C1030" s="43" t="n">
        <v>1006</v>
      </c>
      <c r="D1030" s="44" t="n">
        <v>6</v>
      </c>
      <c r="E1030" s="45" t="n">
        <v>3</v>
      </c>
      <c r="F1030" s="44" t="s">
        <v>22</v>
      </c>
      <c r="G1030" s="46" t="n">
        <v>87010</v>
      </c>
      <c r="H1030" s="47" t="n">
        <v>310</v>
      </c>
      <c r="I1030" s="48" t="n">
        <v>0</v>
      </c>
      <c r="J1030" s="48" t="n">
        <v>100</v>
      </c>
      <c r="K1030" s="48" t="n">
        <v>0</v>
      </c>
      <c r="L1030" s="48"/>
      <c r="M1030" s="48"/>
      <c r="N1030" s="48"/>
      <c r="O1030" s="48" t="n">
        <f aca="false">I1030+L1030</f>
        <v>0</v>
      </c>
      <c r="P1030" s="48" t="n">
        <f aca="false">J1030+M1030</f>
        <v>100</v>
      </c>
      <c r="Q1030" s="48" t="n">
        <f aca="false">K1030+N1030</f>
        <v>0</v>
      </c>
      <c r="R1030" s="48"/>
      <c r="S1030" s="48"/>
      <c r="T1030" s="48"/>
      <c r="U1030" s="48" t="n">
        <f aca="false">O1030+R1030</f>
        <v>0</v>
      </c>
      <c r="V1030" s="48" t="n">
        <f aca="false">P1030+S1030</f>
        <v>100</v>
      </c>
      <c r="W1030" s="48" t="n">
        <f aca="false">Q1030+T1030</f>
        <v>0</v>
      </c>
      <c r="X1030" s="48"/>
      <c r="Y1030" s="48"/>
      <c r="Z1030" s="48"/>
      <c r="AA1030" s="48" t="n">
        <f aca="false">U1030+X1030</f>
        <v>0</v>
      </c>
      <c r="AB1030" s="49" t="n">
        <f aca="false">V1030+Y1030</f>
        <v>100</v>
      </c>
      <c r="AC1030" s="48" t="n">
        <f aca="false">W1030+Z1030</f>
        <v>0</v>
      </c>
      <c r="AD1030" s="50"/>
      <c r="AE1030" s="50"/>
      <c r="AF1030" s="50"/>
      <c r="AG1030" s="51" t="n">
        <f aca="false">AA1030+AD1030</f>
        <v>0</v>
      </c>
      <c r="AH1030" s="51" t="n">
        <f aca="false">AB1030+AE1030</f>
        <v>100</v>
      </c>
      <c r="AI1030" s="51" t="n">
        <f aca="false">AC1030+AF1030</f>
        <v>0</v>
      </c>
      <c r="AJ1030" s="51"/>
      <c r="AK1030" s="51"/>
      <c r="AL1030" s="51"/>
      <c r="AM1030" s="51" t="n">
        <f aca="false">AG1030+AJ1030</f>
        <v>0</v>
      </c>
      <c r="AN1030" s="51" t="n">
        <f aca="false">AH1030+AK1030</f>
        <v>100</v>
      </c>
      <c r="AO1030" s="52" t="n">
        <f aca="false">AI1030+AL1030</f>
        <v>0</v>
      </c>
    </row>
    <row r="1031" customFormat="false" ht="60.6" hidden="false" customHeight="true" outlineLevel="0" collapsed="false">
      <c r="A1031" s="41" t="s">
        <v>428</v>
      </c>
      <c r="B1031" s="42" t="n">
        <v>298</v>
      </c>
      <c r="C1031" s="43" t="n">
        <v>1006</v>
      </c>
      <c r="D1031" s="44" t="s">
        <v>192</v>
      </c>
      <c r="E1031" s="45" t="n">
        <v>3</v>
      </c>
      <c r="F1031" s="44" t="s">
        <v>22</v>
      </c>
      <c r="G1031" s="46" t="s">
        <v>429</v>
      </c>
      <c r="H1031" s="47"/>
      <c r="I1031" s="48" t="n">
        <f aca="false">I1032</f>
        <v>70</v>
      </c>
      <c r="J1031" s="48" t="n">
        <f aca="false">J1032</f>
        <v>70</v>
      </c>
      <c r="K1031" s="48" t="n">
        <f aca="false">K1032</f>
        <v>70</v>
      </c>
      <c r="L1031" s="48"/>
      <c r="M1031" s="48"/>
      <c r="N1031" s="48"/>
      <c r="O1031" s="48" t="n">
        <f aca="false">I1031+L1031</f>
        <v>70</v>
      </c>
      <c r="P1031" s="48" t="n">
        <f aca="false">J1031+M1031</f>
        <v>70</v>
      </c>
      <c r="Q1031" s="48" t="n">
        <f aca="false">K1031+N1031</f>
        <v>70</v>
      </c>
      <c r="R1031" s="48"/>
      <c r="S1031" s="48"/>
      <c r="T1031" s="48"/>
      <c r="U1031" s="48" t="n">
        <f aca="false">O1031+R1031</f>
        <v>70</v>
      </c>
      <c r="V1031" s="48" t="n">
        <f aca="false">P1031+S1031</f>
        <v>70</v>
      </c>
      <c r="W1031" s="48" t="n">
        <f aca="false">Q1031+T1031</f>
        <v>70</v>
      </c>
      <c r="X1031" s="48"/>
      <c r="Y1031" s="48"/>
      <c r="Z1031" s="48"/>
      <c r="AA1031" s="48" t="n">
        <f aca="false">U1031+X1031</f>
        <v>70</v>
      </c>
      <c r="AB1031" s="49" t="n">
        <f aca="false">V1031+Y1031</f>
        <v>70</v>
      </c>
      <c r="AC1031" s="48" t="n">
        <f aca="false">W1031+Z1031</f>
        <v>70</v>
      </c>
      <c r="AD1031" s="50"/>
      <c r="AE1031" s="50"/>
      <c r="AF1031" s="50"/>
      <c r="AG1031" s="51" t="n">
        <f aca="false">AA1031+AD1031</f>
        <v>70</v>
      </c>
      <c r="AH1031" s="51" t="n">
        <f aca="false">AB1031+AE1031</f>
        <v>70</v>
      </c>
      <c r="AI1031" s="51" t="n">
        <f aca="false">AC1031+AF1031</f>
        <v>70</v>
      </c>
      <c r="AJ1031" s="51"/>
      <c r="AK1031" s="51"/>
      <c r="AL1031" s="51"/>
      <c r="AM1031" s="51" t="n">
        <f aca="false">AG1031+AJ1031</f>
        <v>70</v>
      </c>
      <c r="AN1031" s="51" t="n">
        <f aca="false">AH1031+AK1031</f>
        <v>70</v>
      </c>
      <c r="AO1031" s="52" t="n">
        <f aca="false">AI1031+AL1031</f>
        <v>70</v>
      </c>
    </row>
    <row r="1032" customFormat="false" ht="12.75" hidden="false" customHeight="false" outlineLevel="0" collapsed="false">
      <c r="A1032" s="41" t="s">
        <v>235</v>
      </c>
      <c r="B1032" s="42" t="n">
        <v>298</v>
      </c>
      <c r="C1032" s="43" t="n">
        <v>1006</v>
      </c>
      <c r="D1032" s="44" t="s">
        <v>192</v>
      </c>
      <c r="E1032" s="45" t="n">
        <v>3</v>
      </c>
      <c r="F1032" s="44" t="s">
        <v>22</v>
      </c>
      <c r="G1032" s="46" t="s">
        <v>429</v>
      </c>
      <c r="H1032" s="47" t="n">
        <v>300</v>
      </c>
      <c r="I1032" s="48" t="n">
        <f aca="false">I1033</f>
        <v>70</v>
      </c>
      <c r="J1032" s="48" t="n">
        <f aca="false">J1033</f>
        <v>70</v>
      </c>
      <c r="K1032" s="48" t="n">
        <f aca="false">K1033</f>
        <v>70</v>
      </c>
      <c r="L1032" s="48"/>
      <c r="M1032" s="48"/>
      <c r="N1032" s="48"/>
      <c r="O1032" s="48" t="n">
        <f aca="false">I1032+L1032</f>
        <v>70</v>
      </c>
      <c r="P1032" s="48" t="n">
        <f aca="false">J1032+M1032</f>
        <v>70</v>
      </c>
      <c r="Q1032" s="48" t="n">
        <f aca="false">K1032+N1032</f>
        <v>70</v>
      </c>
      <c r="R1032" s="48"/>
      <c r="S1032" s="48"/>
      <c r="T1032" s="48"/>
      <c r="U1032" s="48" t="n">
        <f aca="false">O1032+R1032</f>
        <v>70</v>
      </c>
      <c r="V1032" s="48" t="n">
        <f aca="false">P1032+S1032</f>
        <v>70</v>
      </c>
      <c r="W1032" s="48" t="n">
        <f aca="false">Q1032+T1032</f>
        <v>70</v>
      </c>
      <c r="X1032" s="48"/>
      <c r="Y1032" s="48"/>
      <c r="Z1032" s="48"/>
      <c r="AA1032" s="48" t="n">
        <f aca="false">U1032+X1032</f>
        <v>70</v>
      </c>
      <c r="AB1032" s="49" t="n">
        <f aca="false">V1032+Y1032</f>
        <v>70</v>
      </c>
      <c r="AC1032" s="48" t="n">
        <f aca="false">W1032+Z1032</f>
        <v>70</v>
      </c>
      <c r="AD1032" s="50"/>
      <c r="AE1032" s="50"/>
      <c r="AF1032" s="50"/>
      <c r="AG1032" s="51" t="n">
        <f aca="false">AA1032+AD1032</f>
        <v>70</v>
      </c>
      <c r="AH1032" s="51" t="n">
        <f aca="false">AB1032+AE1032</f>
        <v>70</v>
      </c>
      <c r="AI1032" s="51" t="n">
        <f aca="false">AC1032+AF1032</f>
        <v>70</v>
      </c>
      <c r="AJ1032" s="51"/>
      <c r="AK1032" s="51"/>
      <c r="AL1032" s="51"/>
      <c r="AM1032" s="51" t="n">
        <f aca="false">AG1032+AJ1032</f>
        <v>70</v>
      </c>
      <c r="AN1032" s="51" t="n">
        <f aca="false">AH1032+AK1032</f>
        <v>70</v>
      </c>
      <c r="AO1032" s="52" t="n">
        <f aca="false">AI1032+AL1032</f>
        <v>70</v>
      </c>
    </row>
    <row r="1033" customFormat="false" ht="20.65" hidden="false" customHeight="true" outlineLevel="0" collapsed="false">
      <c r="A1033" s="41" t="s">
        <v>414</v>
      </c>
      <c r="B1033" s="42" t="n">
        <v>298</v>
      </c>
      <c r="C1033" s="43" t="n">
        <v>1006</v>
      </c>
      <c r="D1033" s="44" t="s">
        <v>192</v>
      </c>
      <c r="E1033" s="45" t="n">
        <v>3</v>
      </c>
      <c r="F1033" s="44" t="s">
        <v>22</v>
      </c>
      <c r="G1033" s="46" t="s">
        <v>429</v>
      </c>
      <c r="H1033" s="47" t="n">
        <v>310</v>
      </c>
      <c r="I1033" s="48" t="n">
        <v>70</v>
      </c>
      <c r="J1033" s="48" t="n">
        <v>70</v>
      </c>
      <c r="K1033" s="48" t="n">
        <v>70</v>
      </c>
      <c r="L1033" s="48"/>
      <c r="M1033" s="48"/>
      <c r="N1033" s="48"/>
      <c r="O1033" s="48" t="n">
        <f aca="false">I1033+L1033</f>
        <v>70</v>
      </c>
      <c r="P1033" s="48" t="n">
        <f aca="false">J1033+M1033</f>
        <v>70</v>
      </c>
      <c r="Q1033" s="48" t="n">
        <f aca="false">K1033+N1033</f>
        <v>70</v>
      </c>
      <c r="R1033" s="48"/>
      <c r="S1033" s="48"/>
      <c r="T1033" s="48"/>
      <c r="U1033" s="48" t="n">
        <f aca="false">O1033+R1033</f>
        <v>70</v>
      </c>
      <c r="V1033" s="48" t="n">
        <f aca="false">P1033+S1033</f>
        <v>70</v>
      </c>
      <c r="W1033" s="48" t="n">
        <f aca="false">Q1033+T1033</f>
        <v>70</v>
      </c>
      <c r="X1033" s="48"/>
      <c r="Y1033" s="48"/>
      <c r="Z1033" s="48"/>
      <c r="AA1033" s="48" t="n">
        <f aca="false">U1033+X1033</f>
        <v>70</v>
      </c>
      <c r="AB1033" s="49" t="n">
        <f aca="false">V1033+Y1033</f>
        <v>70</v>
      </c>
      <c r="AC1033" s="48" t="n">
        <f aca="false">W1033+Z1033</f>
        <v>70</v>
      </c>
      <c r="AD1033" s="50"/>
      <c r="AE1033" s="50"/>
      <c r="AF1033" s="50"/>
      <c r="AG1033" s="51" t="n">
        <f aca="false">AA1033+AD1033</f>
        <v>70</v>
      </c>
      <c r="AH1033" s="51" t="n">
        <f aca="false">AB1033+AE1033</f>
        <v>70</v>
      </c>
      <c r="AI1033" s="51" t="n">
        <f aca="false">AC1033+AF1033</f>
        <v>70</v>
      </c>
      <c r="AJ1033" s="51"/>
      <c r="AK1033" s="51"/>
      <c r="AL1033" s="51"/>
      <c r="AM1033" s="51" t="n">
        <f aca="false">AG1033+AJ1033</f>
        <v>70</v>
      </c>
      <c r="AN1033" s="51" t="n">
        <f aca="false">AH1033+AK1033</f>
        <v>70</v>
      </c>
      <c r="AO1033" s="52" t="n">
        <f aca="false">AI1033+AL1033</f>
        <v>70</v>
      </c>
    </row>
    <row r="1034" customFormat="false" ht="56.25" hidden="false" customHeight="false" outlineLevel="0" collapsed="false">
      <c r="A1034" s="53" t="s">
        <v>32</v>
      </c>
      <c r="B1034" s="42" t="n">
        <v>298</v>
      </c>
      <c r="C1034" s="43" t="n">
        <v>1006</v>
      </c>
      <c r="D1034" s="44" t="n">
        <v>11</v>
      </c>
      <c r="E1034" s="45" t="n">
        <v>0</v>
      </c>
      <c r="F1034" s="44" t="n">
        <v>0</v>
      </c>
      <c r="G1034" s="46" t="n">
        <v>0</v>
      </c>
      <c r="H1034" s="47"/>
      <c r="I1034" s="48" t="n">
        <f aca="false">I1035</f>
        <v>6590.52186</v>
      </c>
      <c r="J1034" s="48" t="n">
        <f aca="false">J1035</f>
        <v>6648.32708</v>
      </c>
      <c r="K1034" s="48" t="n">
        <f aca="false">K1035</f>
        <v>6881.86016</v>
      </c>
      <c r="L1034" s="48"/>
      <c r="M1034" s="48"/>
      <c r="N1034" s="48"/>
      <c r="O1034" s="48" t="n">
        <f aca="false">I1034+L1034</f>
        <v>6590.52186</v>
      </c>
      <c r="P1034" s="48" t="n">
        <f aca="false">J1034+M1034</f>
        <v>6648.32708</v>
      </c>
      <c r="Q1034" s="48" t="n">
        <f aca="false">K1034+N1034</f>
        <v>6881.86016</v>
      </c>
      <c r="R1034" s="48"/>
      <c r="S1034" s="48"/>
      <c r="T1034" s="48"/>
      <c r="U1034" s="48" t="n">
        <f aca="false">O1034+R1034</f>
        <v>6590.52186</v>
      </c>
      <c r="V1034" s="48" t="n">
        <f aca="false">P1034+S1034</f>
        <v>6648.32708</v>
      </c>
      <c r="W1034" s="48" t="n">
        <f aca="false">Q1034+T1034</f>
        <v>6881.86016</v>
      </c>
      <c r="X1034" s="48"/>
      <c r="Y1034" s="48"/>
      <c r="Z1034" s="48"/>
      <c r="AA1034" s="48" t="n">
        <f aca="false">U1034+X1034</f>
        <v>6590.52186</v>
      </c>
      <c r="AB1034" s="49" t="n">
        <f aca="false">V1034+Y1034</f>
        <v>6648.32708</v>
      </c>
      <c r="AC1034" s="48" t="n">
        <f aca="false">W1034+Z1034</f>
        <v>6881.86016</v>
      </c>
      <c r="AD1034" s="50"/>
      <c r="AE1034" s="50"/>
      <c r="AF1034" s="50"/>
      <c r="AG1034" s="51" t="n">
        <f aca="false">AA1034+AD1034</f>
        <v>6590.52186</v>
      </c>
      <c r="AH1034" s="51" t="n">
        <f aca="false">AB1034+AE1034</f>
        <v>6648.32708</v>
      </c>
      <c r="AI1034" s="51" t="n">
        <f aca="false">AC1034+AF1034</f>
        <v>6881.86016</v>
      </c>
      <c r="AJ1034" s="51"/>
      <c r="AK1034" s="51"/>
      <c r="AL1034" s="51"/>
      <c r="AM1034" s="51" t="n">
        <f aca="false">AG1034+AJ1034</f>
        <v>6590.52186</v>
      </c>
      <c r="AN1034" s="51" t="n">
        <f aca="false">AH1034+AK1034</f>
        <v>6648.32708</v>
      </c>
      <c r="AO1034" s="52" t="n">
        <f aca="false">AI1034+AL1034</f>
        <v>6881.86016</v>
      </c>
    </row>
    <row r="1035" customFormat="false" ht="22.5" hidden="false" customHeight="false" outlineLevel="0" collapsed="false">
      <c r="A1035" s="53" t="s">
        <v>369</v>
      </c>
      <c r="B1035" s="42" t="n">
        <v>298</v>
      </c>
      <c r="C1035" s="43" t="n">
        <v>1006</v>
      </c>
      <c r="D1035" s="44" t="n">
        <v>11</v>
      </c>
      <c r="E1035" s="45" t="n">
        <v>2</v>
      </c>
      <c r="F1035" s="44" t="s">
        <v>22</v>
      </c>
      <c r="G1035" s="46" t="n">
        <v>0</v>
      </c>
      <c r="H1035" s="47"/>
      <c r="I1035" s="48" t="n">
        <f aca="false">I1036</f>
        <v>6590.52186</v>
      </c>
      <c r="J1035" s="48" t="n">
        <f aca="false">J1036</f>
        <v>6648.32708</v>
      </c>
      <c r="K1035" s="48" t="n">
        <f aca="false">K1036</f>
        <v>6881.86016</v>
      </c>
      <c r="L1035" s="48"/>
      <c r="M1035" s="48"/>
      <c r="N1035" s="48"/>
      <c r="O1035" s="48" t="n">
        <f aca="false">I1035+L1035</f>
        <v>6590.52186</v>
      </c>
      <c r="P1035" s="48" t="n">
        <f aca="false">J1035+M1035</f>
        <v>6648.32708</v>
      </c>
      <c r="Q1035" s="48" t="n">
        <f aca="false">K1035+N1035</f>
        <v>6881.86016</v>
      </c>
      <c r="R1035" s="48"/>
      <c r="S1035" s="48"/>
      <c r="T1035" s="48"/>
      <c r="U1035" s="48" t="n">
        <f aca="false">O1035+R1035</f>
        <v>6590.52186</v>
      </c>
      <c r="V1035" s="48" t="n">
        <f aca="false">P1035+S1035</f>
        <v>6648.32708</v>
      </c>
      <c r="W1035" s="48" t="n">
        <f aca="false">Q1035+T1035</f>
        <v>6881.86016</v>
      </c>
      <c r="X1035" s="48"/>
      <c r="Y1035" s="48"/>
      <c r="Z1035" s="48"/>
      <c r="AA1035" s="48" t="n">
        <f aca="false">U1035+X1035</f>
        <v>6590.52186</v>
      </c>
      <c r="AB1035" s="49" t="n">
        <f aca="false">V1035+Y1035</f>
        <v>6648.32708</v>
      </c>
      <c r="AC1035" s="48" t="n">
        <f aca="false">W1035+Z1035</f>
        <v>6881.86016</v>
      </c>
      <c r="AD1035" s="50"/>
      <c r="AE1035" s="50"/>
      <c r="AF1035" s="50"/>
      <c r="AG1035" s="51" t="n">
        <f aca="false">AA1035+AD1035</f>
        <v>6590.52186</v>
      </c>
      <c r="AH1035" s="51" t="n">
        <f aca="false">AB1035+AE1035</f>
        <v>6648.32708</v>
      </c>
      <c r="AI1035" s="51" t="n">
        <f aca="false">AC1035+AF1035</f>
        <v>6881.86016</v>
      </c>
      <c r="AJ1035" s="51"/>
      <c r="AK1035" s="51"/>
      <c r="AL1035" s="51"/>
      <c r="AM1035" s="51" t="n">
        <f aca="false">AG1035+AJ1035</f>
        <v>6590.52186</v>
      </c>
      <c r="AN1035" s="51" t="n">
        <f aca="false">AH1035+AK1035</f>
        <v>6648.32708</v>
      </c>
      <c r="AO1035" s="52" t="n">
        <f aca="false">AI1035+AL1035</f>
        <v>6881.86016</v>
      </c>
    </row>
    <row r="1036" customFormat="false" ht="59.1" hidden="false" customHeight="true" outlineLevel="0" collapsed="false">
      <c r="A1036" s="41" t="s">
        <v>430</v>
      </c>
      <c r="B1036" s="42" t="n">
        <v>298</v>
      </c>
      <c r="C1036" s="43" t="n">
        <v>1006</v>
      </c>
      <c r="D1036" s="44" t="n">
        <v>11</v>
      </c>
      <c r="E1036" s="45" t="n">
        <v>2</v>
      </c>
      <c r="F1036" s="44" t="s">
        <v>22</v>
      </c>
      <c r="G1036" s="46" t="n">
        <v>78792</v>
      </c>
      <c r="H1036" s="47"/>
      <c r="I1036" s="48" t="n">
        <f aca="false">I1037+I1039</f>
        <v>6590.52186</v>
      </c>
      <c r="J1036" s="48" t="n">
        <f aca="false">J1037+J1039</f>
        <v>6648.32708</v>
      </c>
      <c r="K1036" s="48" t="n">
        <f aca="false">K1037+K1039</f>
        <v>6881.86016</v>
      </c>
      <c r="L1036" s="48"/>
      <c r="M1036" s="48"/>
      <c r="N1036" s="48"/>
      <c r="O1036" s="48" t="n">
        <f aca="false">I1036+L1036</f>
        <v>6590.52186</v>
      </c>
      <c r="P1036" s="48" t="n">
        <f aca="false">J1036+M1036</f>
        <v>6648.32708</v>
      </c>
      <c r="Q1036" s="48" t="n">
        <f aca="false">K1036+N1036</f>
        <v>6881.86016</v>
      </c>
      <c r="R1036" s="48"/>
      <c r="S1036" s="48"/>
      <c r="T1036" s="48"/>
      <c r="U1036" s="48" t="n">
        <f aca="false">O1036+R1036</f>
        <v>6590.52186</v>
      </c>
      <c r="V1036" s="48" t="n">
        <f aca="false">P1036+S1036</f>
        <v>6648.32708</v>
      </c>
      <c r="W1036" s="48" t="n">
        <f aca="false">Q1036+T1036</f>
        <v>6881.86016</v>
      </c>
      <c r="X1036" s="48"/>
      <c r="Y1036" s="48"/>
      <c r="Z1036" s="48"/>
      <c r="AA1036" s="48" t="n">
        <f aca="false">U1036+X1036</f>
        <v>6590.52186</v>
      </c>
      <c r="AB1036" s="49" t="n">
        <f aca="false">V1036+Y1036</f>
        <v>6648.32708</v>
      </c>
      <c r="AC1036" s="48" t="n">
        <f aca="false">W1036+Z1036</f>
        <v>6881.86016</v>
      </c>
      <c r="AD1036" s="50"/>
      <c r="AE1036" s="50"/>
      <c r="AF1036" s="50"/>
      <c r="AG1036" s="51" t="n">
        <f aca="false">AA1036+AD1036</f>
        <v>6590.52186</v>
      </c>
      <c r="AH1036" s="51" t="n">
        <f aca="false">AB1036+AE1036</f>
        <v>6648.32708</v>
      </c>
      <c r="AI1036" s="51" t="n">
        <f aca="false">AC1036+AF1036</f>
        <v>6881.86016</v>
      </c>
      <c r="AJ1036" s="51"/>
      <c r="AK1036" s="51"/>
      <c r="AL1036" s="51"/>
      <c r="AM1036" s="51" t="n">
        <f aca="false">AG1036+AJ1036</f>
        <v>6590.52186</v>
      </c>
      <c r="AN1036" s="51" t="n">
        <f aca="false">AH1036+AK1036</f>
        <v>6648.32708</v>
      </c>
      <c r="AO1036" s="52" t="n">
        <f aca="false">AI1036+AL1036</f>
        <v>6881.86016</v>
      </c>
    </row>
    <row r="1037" customFormat="false" ht="56.25" hidden="false" customHeight="false" outlineLevel="0" collapsed="false">
      <c r="A1037" s="41" t="s">
        <v>79</v>
      </c>
      <c r="B1037" s="42" t="n">
        <v>298</v>
      </c>
      <c r="C1037" s="43" t="n">
        <v>1006</v>
      </c>
      <c r="D1037" s="44" t="n">
        <v>11</v>
      </c>
      <c r="E1037" s="45" t="n">
        <v>2</v>
      </c>
      <c r="F1037" s="44" t="s">
        <v>22</v>
      </c>
      <c r="G1037" s="46" t="n">
        <v>78792</v>
      </c>
      <c r="H1037" s="47" t="n">
        <v>100</v>
      </c>
      <c r="I1037" s="48" t="n">
        <f aca="false">I1038</f>
        <v>5960.52186</v>
      </c>
      <c r="J1037" s="48" t="n">
        <f aca="false">J1038</f>
        <v>6018.32708</v>
      </c>
      <c r="K1037" s="48" t="n">
        <f aca="false">K1038</f>
        <v>6251.86016</v>
      </c>
      <c r="L1037" s="48"/>
      <c r="M1037" s="48"/>
      <c r="N1037" s="48"/>
      <c r="O1037" s="48" t="n">
        <f aca="false">I1037+L1037</f>
        <v>5960.52186</v>
      </c>
      <c r="P1037" s="48" t="n">
        <f aca="false">J1037+M1037</f>
        <v>6018.32708</v>
      </c>
      <c r="Q1037" s="48" t="n">
        <f aca="false">K1037+N1037</f>
        <v>6251.86016</v>
      </c>
      <c r="R1037" s="48"/>
      <c r="S1037" s="48"/>
      <c r="T1037" s="48"/>
      <c r="U1037" s="48" t="n">
        <f aca="false">O1037+R1037</f>
        <v>5960.52186</v>
      </c>
      <c r="V1037" s="48" t="n">
        <f aca="false">P1037+S1037</f>
        <v>6018.32708</v>
      </c>
      <c r="W1037" s="48" t="n">
        <f aca="false">Q1037+T1037</f>
        <v>6251.86016</v>
      </c>
      <c r="X1037" s="48"/>
      <c r="Y1037" s="48"/>
      <c r="Z1037" s="48"/>
      <c r="AA1037" s="48" t="n">
        <f aca="false">U1037+X1037</f>
        <v>5960.52186</v>
      </c>
      <c r="AB1037" s="49" t="n">
        <f aca="false">V1037+Y1037</f>
        <v>6018.32708</v>
      </c>
      <c r="AC1037" s="48" t="n">
        <f aca="false">W1037+Z1037</f>
        <v>6251.86016</v>
      </c>
      <c r="AD1037" s="50"/>
      <c r="AE1037" s="50"/>
      <c r="AF1037" s="50"/>
      <c r="AG1037" s="51" t="n">
        <f aca="false">AA1037+AD1037</f>
        <v>5960.52186</v>
      </c>
      <c r="AH1037" s="51" t="n">
        <f aca="false">AB1037+AE1037</f>
        <v>6018.32708</v>
      </c>
      <c r="AI1037" s="51" t="n">
        <f aca="false">AC1037+AF1037</f>
        <v>6251.86016</v>
      </c>
      <c r="AJ1037" s="51"/>
      <c r="AK1037" s="51"/>
      <c r="AL1037" s="51"/>
      <c r="AM1037" s="51" t="n">
        <f aca="false">AG1037+AJ1037</f>
        <v>5960.52186</v>
      </c>
      <c r="AN1037" s="51" t="n">
        <f aca="false">AH1037+AK1037</f>
        <v>6018.32708</v>
      </c>
      <c r="AO1037" s="52" t="n">
        <f aca="false">AI1037+AL1037</f>
        <v>6251.86016</v>
      </c>
    </row>
    <row r="1038" customFormat="false" ht="22.5" hidden="false" customHeight="false" outlineLevel="0" collapsed="false">
      <c r="A1038" s="41" t="s">
        <v>107</v>
      </c>
      <c r="B1038" s="42" t="n">
        <v>298</v>
      </c>
      <c r="C1038" s="43" t="n">
        <v>1006</v>
      </c>
      <c r="D1038" s="44" t="n">
        <v>11</v>
      </c>
      <c r="E1038" s="45" t="n">
        <v>2</v>
      </c>
      <c r="F1038" s="44" t="s">
        <v>22</v>
      </c>
      <c r="G1038" s="46" t="n">
        <v>78792</v>
      </c>
      <c r="H1038" s="47" t="n">
        <v>120</v>
      </c>
      <c r="I1038" s="48" t="n">
        <v>5960.52186</v>
      </c>
      <c r="J1038" s="48" t="n">
        <v>6018.32708</v>
      </c>
      <c r="K1038" s="48" t="n">
        <v>6251.86016</v>
      </c>
      <c r="L1038" s="48"/>
      <c r="M1038" s="48"/>
      <c r="N1038" s="48"/>
      <c r="O1038" s="48" t="n">
        <f aca="false">I1038+L1038</f>
        <v>5960.52186</v>
      </c>
      <c r="P1038" s="48" t="n">
        <f aca="false">J1038+M1038</f>
        <v>6018.32708</v>
      </c>
      <c r="Q1038" s="48" t="n">
        <f aca="false">K1038+N1038</f>
        <v>6251.86016</v>
      </c>
      <c r="R1038" s="48"/>
      <c r="S1038" s="48"/>
      <c r="T1038" s="48"/>
      <c r="U1038" s="48" t="n">
        <f aca="false">O1038+R1038</f>
        <v>5960.52186</v>
      </c>
      <c r="V1038" s="48" t="n">
        <f aca="false">P1038+S1038</f>
        <v>6018.32708</v>
      </c>
      <c r="W1038" s="48" t="n">
        <f aca="false">Q1038+T1038</f>
        <v>6251.86016</v>
      </c>
      <c r="X1038" s="48"/>
      <c r="Y1038" s="48"/>
      <c r="Z1038" s="48"/>
      <c r="AA1038" s="48" t="n">
        <f aca="false">U1038+X1038</f>
        <v>5960.52186</v>
      </c>
      <c r="AB1038" s="49" t="n">
        <f aca="false">V1038+Y1038</f>
        <v>6018.32708</v>
      </c>
      <c r="AC1038" s="48" t="n">
        <f aca="false">W1038+Z1038</f>
        <v>6251.86016</v>
      </c>
      <c r="AD1038" s="50"/>
      <c r="AE1038" s="50"/>
      <c r="AF1038" s="50"/>
      <c r="AG1038" s="51" t="n">
        <f aca="false">AA1038+AD1038</f>
        <v>5960.52186</v>
      </c>
      <c r="AH1038" s="51" t="n">
        <f aca="false">AB1038+AE1038</f>
        <v>6018.32708</v>
      </c>
      <c r="AI1038" s="51" t="n">
        <f aca="false">AC1038+AF1038</f>
        <v>6251.86016</v>
      </c>
      <c r="AJ1038" s="51"/>
      <c r="AK1038" s="51"/>
      <c r="AL1038" s="51"/>
      <c r="AM1038" s="51" t="n">
        <f aca="false">AG1038+AJ1038</f>
        <v>5960.52186</v>
      </c>
      <c r="AN1038" s="51" t="n">
        <f aca="false">AH1038+AK1038</f>
        <v>6018.32708</v>
      </c>
      <c r="AO1038" s="52" t="n">
        <f aca="false">AI1038+AL1038</f>
        <v>6251.86016</v>
      </c>
    </row>
    <row r="1039" customFormat="false" ht="22.5" hidden="false" customHeight="false" outlineLevel="0" collapsed="false">
      <c r="A1039" s="41" t="s">
        <v>27</v>
      </c>
      <c r="B1039" s="42" t="n">
        <v>298</v>
      </c>
      <c r="C1039" s="43" t="n">
        <v>1006</v>
      </c>
      <c r="D1039" s="44" t="n">
        <v>11</v>
      </c>
      <c r="E1039" s="45" t="n">
        <v>2</v>
      </c>
      <c r="F1039" s="44" t="s">
        <v>22</v>
      </c>
      <c r="G1039" s="46" t="n">
        <v>78792</v>
      </c>
      <c r="H1039" s="47" t="n">
        <v>200</v>
      </c>
      <c r="I1039" s="48" t="n">
        <f aca="false">I1040</f>
        <v>630</v>
      </c>
      <c r="J1039" s="48" t="n">
        <f aca="false">J1040</f>
        <v>630</v>
      </c>
      <c r="K1039" s="48" t="n">
        <f aca="false">K1040</f>
        <v>630</v>
      </c>
      <c r="L1039" s="48"/>
      <c r="M1039" s="48"/>
      <c r="N1039" s="48"/>
      <c r="O1039" s="48" t="n">
        <f aca="false">I1039+L1039</f>
        <v>630</v>
      </c>
      <c r="P1039" s="48" t="n">
        <f aca="false">J1039+M1039</f>
        <v>630</v>
      </c>
      <c r="Q1039" s="48" t="n">
        <f aca="false">K1039+N1039</f>
        <v>630</v>
      </c>
      <c r="R1039" s="48"/>
      <c r="S1039" s="48"/>
      <c r="T1039" s="48"/>
      <c r="U1039" s="48" t="n">
        <f aca="false">O1039+R1039</f>
        <v>630</v>
      </c>
      <c r="V1039" s="48" t="n">
        <f aca="false">P1039+S1039</f>
        <v>630</v>
      </c>
      <c r="W1039" s="48" t="n">
        <f aca="false">Q1039+T1039</f>
        <v>630</v>
      </c>
      <c r="X1039" s="48"/>
      <c r="Y1039" s="48"/>
      <c r="Z1039" s="48"/>
      <c r="AA1039" s="48" t="n">
        <f aca="false">U1039+X1039</f>
        <v>630</v>
      </c>
      <c r="AB1039" s="49" t="n">
        <f aca="false">V1039+Y1039</f>
        <v>630</v>
      </c>
      <c r="AC1039" s="48" t="n">
        <f aca="false">W1039+Z1039</f>
        <v>630</v>
      </c>
      <c r="AD1039" s="50"/>
      <c r="AE1039" s="50"/>
      <c r="AF1039" s="50"/>
      <c r="AG1039" s="51" t="n">
        <f aca="false">AA1039+AD1039</f>
        <v>630</v>
      </c>
      <c r="AH1039" s="51" t="n">
        <f aca="false">AB1039+AE1039</f>
        <v>630</v>
      </c>
      <c r="AI1039" s="51" t="n">
        <f aca="false">AC1039+AF1039</f>
        <v>630</v>
      </c>
      <c r="AJ1039" s="51"/>
      <c r="AK1039" s="51"/>
      <c r="AL1039" s="51"/>
      <c r="AM1039" s="51" t="n">
        <f aca="false">AG1039+AJ1039</f>
        <v>630</v>
      </c>
      <c r="AN1039" s="51" t="n">
        <f aca="false">AH1039+AK1039</f>
        <v>630</v>
      </c>
      <c r="AO1039" s="52" t="n">
        <f aca="false">AI1039+AL1039</f>
        <v>630</v>
      </c>
    </row>
    <row r="1040" customFormat="false" ht="31.15" hidden="false" customHeight="true" outlineLevel="0" collapsed="false">
      <c r="A1040" s="41" t="s">
        <v>28</v>
      </c>
      <c r="B1040" s="42" t="n">
        <v>298</v>
      </c>
      <c r="C1040" s="43" t="n">
        <v>1006</v>
      </c>
      <c r="D1040" s="44" t="n">
        <v>11</v>
      </c>
      <c r="E1040" s="45" t="n">
        <v>2</v>
      </c>
      <c r="F1040" s="44" t="s">
        <v>22</v>
      </c>
      <c r="G1040" s="46" t="n">
        <v>78792</v>
      </c>
      <c r="H1040" s="47" t="n">
        <v>240</v>
      </c>
      <c r="I1040" s="48" t="n">
        <v>630</v>
      </c>
      <c r="J1040" s="48" t="n">
        <v>630</v>
      </c>
      <c r="K1040" s="48" t="n">
        <v>630</v>
      </c>
      <c r="L1040" s="48"/>
      <c r="M1040" s="48"/>
      <c r="N1040" s="48"/>
      <c r="O1040" s="48" t="n">
        <f aca="false">I1040+L1040</f>
        <v>630</v>
      </c>
      <c r="P1040" s="48" t="n">
        <f aca="false">J1040+M1040</f>
        <v>630</v>
      </c>
      <c r="Q1040" s="48" t="n">
        <f aca="false">K1040+N1040</f>
        <v>630</v>
      </c>
      <c r="R1040" s="48"/>
      <c r="S1040" s="48"/>
      <c r="T1040" s="48"/>
      <c r="U1040" s="48" t="n">
        <f aca="false">O1040+R1040</f>
        <v>630</v>
      </c>
      <c r="V1040" s="48" t="n">
        <f aca="false">P1040+S1040</f>
        <v>630</v>
      </c>
      <c r="W1040" s="48" t="n">
        <f aca="false">Q1040+T1040</f>
        <v>630</v>
      </c>
      <c r="X1040" s="48"/>
      <c r="Y1040" s="48"/>
      <c r="Z1040" s="48"/>
      <c r="AA1040" s="48" t="n">
        <f aca="false">U1040+X1040</f>
        <v>630</v>
      </c>
      <c r="AB1040" s="49" t="n">
        <f aca="false">V1040+Y1040</f>
        <v>630</v>
      </c>
      <c r="AC1040" s="48" t="n">
        <f aca="false">W1040+Z1040</f>
        <v>630</v>
      </c>
      <c r="AD1040" s="50"/>
      <c r="AE1040" s="50"/>
      <c r="AF1040" s="50"/>
      <c r="AG1040" s="51" t="n">
        <f aca="false">AA1040+AD1040</f>
        <v>630</v>
      </c>
      <c r="AH1040" s="51" t="n">
        <f aca="false">AB1040+AE1040</f>
        <v>630</v>
      </c>
      <c r="AI1040" s="51" t="n">
        <f aca="false">AC1040+AF1040</f>
        <v>630</v>
      </c>
      <c r="AJ1040" s="51"/>
      <c r="AK1040" s="51"/>
      <c r="AL1040" s="51"/>
      <c r="AM1040" s="51" t="n">
        <f aca="false">AG1040+AJ1040</f>
        <v>630</v>
      </c>
      <c r="AN1040" s="51" t="n">
        <f aca="false">AH1040+AK1040</f>
        <v>630</v>
      </c>
      <c r="AO1040" s="52" t="n">
        <f aca="false">AI1040+AL1040</f>
        <v>630</v>
      </c>
    </row>
    <row r="1041" customFormat="false" ht="31.15" hidden="false" customHeight="true" outlineLevel="0" collapsed="false">
      <c r="A1041" s="54" t="s">
        <v>36</v>
      </c>
      <c r="B1041" s="42" t="n">
        <v>298</v>
      </c>
      <c r="C1041" s="43" t="n">
        <v>1006</v>
      </c>
      <c r="D1041" s="44" t="s">
        <v>37</v>
      </c>
      <c r="E1041" s="45" t="s">
        <v>21</v>
      </c>
      <c r="F1041" s="44" t="s">
        <v>22</v>
      </c>
      <c r="G1041" s="46" t="s">
        <v>23</v>
      </c>
      <c r="H1041" s="47"/>
      <c r="I1041" s="48"/>
      <c r="J1041" s="48"/>
      <c r="K1041" s="48"/>
      <c r="L1041" s="48"/>
      <c r="M1041" s="48"/>
      <c r="N1041" s="48"/>
      <c r="O1041" s="48"/>
      <c r="P1041" s="48"/>
      <c r="Q1041" s="48"/>
      <c r="R1041" s="48" t="n">
        <f aca="false">R1042</f>
        <v>10</v>
      </c>
      <c r="S1041" s="48"/>
      <c r="T1041" s="48"/>
      <c r="U1041" s="48" t="n">
        <f aca="false">O1041+R1041</f>
        <v>10</v>
      </c>
      <c r="V1041" s="48" t="n">
        <f aca="false">P1041+S1041</f>
        <v>0</v>
      </c>
      <c r="W1041" s="48" t="n">
        <f aca="false">Q1041+T1041</f>
        <v>0</v>
      </c>
      <c r="X1041" s="48"/>
      <c r="Y1041" s="48"/>
      <c r="Z1041" s="48"/>
      <c r="AA1041" s="48" t="n">
        <f aca="false">U1041+X1041</f>
        <v>10</v>
      </c>
      <c r="AB1041" s="49" t="n">
        <f aca="false">V1041+Y1041</f>
        <v>0</v>
      </c>
      <c r="AC1041" s="48" t="n">
        <f aca="false">W1041+Z1041</f>
        <v>0</v>
      </c>
      <c r="AD1041" s="50" t="n">
        <f aca="false">AD1042</f>
        <v>35</v>
      </c>
      <c r="AE1041" s="50"/>
      <c r="AF1041" s="50"/>
      <c r="AG1041" s="51" t="n">
        <f aca="false">AA1041+AD1041</f>
        <v>45</v>
      </c>
      <c r="AH1041" s="51" t="n">
        <f aca="false">AB1041+AE1041</f>
        <v>0</v>
      </c>
      <c r="AI1041" s="51" t="n">
        <f aca="false">AC1041+AF1041</f>
        <v>0</v>
      </c>
      <c r="AJ1041" s="51" t="n">
        <f aca="false">AJ1042</f>
        <v>180.41995</v>
      </c>
      <c r="AK1041" s="51"/>
      <c r="AL1041" s="51"/>
      <c r="AM1041" s="51" t="n">
        <f aca="false">AG1041+AJ1041</f>
        <v>225.41995</v>
      </c>
      <c r="AN1041" s="51" t="n">
        <f aca="false">AH1041+AK1041</f>
        <v>0</v>
      </c>
      <c r="AO1041" s="52" t="n">
        <f aca="false">AI1041+AL1041</f>
        <v>0</v>
      </c>
    </row>
    <row r="1042" customFormat="false" ht="31.15" hidden="false" customHeight="true" outlineLevel="0" collapsed="false">
      <c r="A1042" s="54" t="s">
        <v>36</v>
      </c>
      <c r="B1042" s="42" t="n">
        <v>298</v>
      </c>
      <c r="C1042" s="43" t="n">
        <v>1006</v>
      </c>
      <c r="D1042" s="44" t="s">
        <v>37</v>
      </c>
      <c r="E1042" s="45" t="s">
        <v>21</v>
      </c>
      <c r="F1042" s="44" t="s">
        <v>22</v>
      </c>
      <c r="G1042" s="46" t="s">
        <v>38</v>
      </c>
      <c r="H1042" s="47"/>
      <c r="I1042" s="48"/>
      <c r="J1042" s="48"/>
      <c r="K1042" s="48"/>
      <c r="L1042" s="48"/>
      <c r="M1042" s="48"/>
      <c r="N1042" s="48"/>
      <c r="O1042" s="48"/>
      <c r="P1042" s="48"/>
      <c r="Q1042" s="48"/>
      <c r="R1042" s="48" t="n">
        <f aca="false">R1043</f>
        <v>10</v>
      </c>
      <c r="S1042" s="48"/>
      <c r="T1042" s="48"/>
      <c r="U1042" s="48" t="n">
        <f aca="false">O1042+R1042</f>
        <v>10</v>
      </c>
      <c r="V1042" s="48" t="n">
        <f aca="false">P1042+S1042</f>
        <v>0</v>
      </c>
      <c r="W1042" s="48" t="n">
        <f aca="false">Q1042+T1042</f>
        <v>0</v>
      </c>
      <c r="X1042" s="48"/>
      <c r="Y1042" s="48"/>
      <c r="Z1042" s="48"/>
      <c r="AA1042" s="48" t="n">
        <f aca="false">U1042+X1042</f>
        <v>10</v>
      </c>
      <c r="AB1042" s="49" t="n">
        <f aca="false">V1042+Y1042</f>
        <v>0</v>
      </c>
      <c r="AC1042" s="48" t="n">
        <f aca="false">W1042+Z1042</f>
        <v>0</v>
      </c>
      <c r="AD1042" s="50" t="n">
        <f aca="false">AD1043</f>
        <v>35</v>
      </c>
      <c r="AE1042" s="50"/>
      <c r="AF1042" s="50"/>
      <c r="AG1042" s="51" t="n">
        <f aca="false">AA1042+AD1042</f>
        <v>45</v>
      </c>
      <c r="AH1042" s="51" t="n">
        <f aca="false">AB1042+AE1042</f>
        <v>0</v>
      </c>
      <c r="AI1042" s="51" t="n">
        <f aca="false">AC1042+AF1042</f>
        <v>0</v>
      </c>
      <c r="AJ1042" s="51" t="n">
        <f aca="false">AJ1043</f>
        <v>180.41995</v>
      </c>
      <c r="AK1042" s="51"/>
      <c r="AL1042" s="51"/>
      <c r="AM1042" s="51" t="n">
        <f aca="false">AG1042+AJ1042</f>
        <v>225.41995</v>
      </c>
      <c r="AN1042" s="51" t="n">
        <f aca="false">AH1042+AK1042</f>
        <v>0</v>
      </c>
      <c r="AO1042" s="52" t="n">
        <f aca="false">AI1042+AL1042</f>
        <v>0</v>
      </c>
    </row>
    <row r="1043" customFormat="false" ht="24.6" hidden="false" customHeight="true" outlineLevel="0" collapsed="false">
      <c r="A1043" s="41" t="s">
        <v>235</v>
      </c>
      <c r="B1043" s="42" t="n">
        <v>298</v>
      </c>
      <c r="C1043" s="43" t="n">
        <v>1006</v>
      </c>
      <c r="D1043" s="44" t="s">
        <v>37</v>
      </c>
      <c r="E1043" s="45" t="s">
        <v>21</v>
      </c>
      <c r="F1043" s="44" t="s">
        <v>22</v>
      </c>
      <c r="G1043" s="46" t="s">
        <v>38</v>
      </c>
      <c r="H1043" s="47" t="n">
        <v>300</v>
      </c>
      <c r="I1043" s="48"/>
      <c r="J1043" s="48"/>
      <c r="K1043" s="48"/>
      <c r="L1043" s="48"/>
      <c r="M1043" s="48"/>
      <c r="N1043" s="48"/>
      <c r="O1043" s="48"/>
      <c r="P1043" s="48"/>
      <c r="Q1043" s="48"/>
      <c r="R1043" s="48" t="n">
        <f aca="false">R1044</f>
        <v>10</v>
      </c>
      <c r="S1043" s="48"/>
      <c r="T1043" s="48"/>
      <c r="U1043" s="48" t="n">
        <f aca="false">O1043+R1043</f>
        <v>10</v>
      </c>
      <c r="V1043" s="48" t="n">
        <f aca="false">P1043+S1043</f>
        <v>0</v>
      </c>
      <c r="W1043" s="48" t="n">
        <f aca="false">Q1043+T1043</f>
        <v>0</v>
      </c>
      <c r="X1043" s="48"/>
      <c r="Y1043" s="48"/>
      <c r="Z1043" s="48"/>
      <c r="AA1043" s="48" t="n">
        <f aca="false">U1043+X1043</f>
        <v>10</v>
      </c>
      <c r="AB1043" s="49" t="n">
        <f aca="false">V1043+Y1043</f>
        <v>0</v>
      </c>
      <c r="AC1043" s="48" t="n">
        <f aca="false">W1043+Z1043</f>
        <v>0</v>
      </c>
      <c r="AD1043" s="50" t="n">
        <f aca="false">AD1044</f>
        <v>35</v>
      </c>
      <c r="AE1043" s="50"/>
      <c r="AF1043" s="50"/>
      <c r="AG1043" s="51" t="n">
        <f aca="false">AA1043+AD1043</f>
        <v>45</v>
      </c>
      <c r="AH1043" s="51" t="n">
        <f aca="false">AB1043+AE1043</f>
        <v>0</v>
      </c>
      <c r="AI1043" s="51" t="n">
        <f aca="false">AC1043+AF1043</f>
        <v>0</v>
      </c>
      <c r="AJ1043" s="51" t="n">
        <f aca="false">AJ1044</f>
        <v>180.41995</v>
      </c>
      <c r="AK1043" s="51"/>
      <c r="AL1043" s="51"/>
      <c r="AM1043" s="51" t="n">
        <f aca="false">AG1043+AJ1043</f>
        <v>225.41995</v>
      </c>
      <c r="AN1043" s="51" t="n">
        <f aca="false">AH1043+AK1043</f>
        <v>0</v>
      </c>
      <c r="AO1043" s="52" t="n">
        <f aca="false">AI1043+AL1043</f>
        <v>0</v>
      </c>
    </row>
    <row r="1044" customFormat="false" ht="24.6" hidden="false" customHeight="true" outlineLevel="0" collapsed="false">
      <c r="A1044" s="41" t="s">
        <v>259</v>
      </c>
      <c r="B1044" s="42" t="n">
        <v>298</v>
      </c>
      <c r="C1044" s="43" t="n">
        <v>1006</v>
      </c>
      <c r="D1044" s="44" t="s">
        <v>37</v>
      </c>
      <c r="E1044" s="45" t="s">
        <v>21</v>
      </c>
      <c r="F1044" s="44" t="s">
        <v>22</v>
      </c>
      <c r="G1044" s="46" t="s">
        <v>38</v>
      </c>
      <c r="H1044" s="47" t="n">
        <v>360</v>
      </c>
      <c r="I1044" s="48"/>
      <c r="J1044" s="48"/>
      <c r="K1044" s="48"/>
      <c r="L1044" s="48"/>
      <c r="M1044" s="48"/>
      <c r="N1044" s="48"/>
      <c r="O1044" s="48"/>
      <c r="P1044" s="48"/>
      <c r="Q1044" s="48"/>
      <c r="R1044" s="48" t="n">
        <v>10</v>
      </c>
      <c r="S1044" s="48"/>
      <c r="T1044" s="48"/>
      <c r="U1044" s="48" t="n">
        <f aca="false">O1044+R1044</f>
        <v>10</v>
      </c>
      <c r="V1044" s="48" t="n">
        <f aca="false">P1044+S1044</f>
        <v>0</v>
      </c>
      <c r="W1044" s="48" t="n">
        <f aca="false">Q1044+T1044</f>
        <v>0</v>
      </c>
      <c r="X1044" s="48"/>
      <c r="Y1044" s="48"/>
      <c r="Z1044" s="48"/>
      <c r="AA1044" s="48" t="n">
        <f aca="false">U1044+X1044</f>
        <v>10</v>
      </c>
      <c r="AB1044" s="49" t="n">
        <f aca="false">V1044+Y1044</f>
        <v>0</v>
      </c>
      <c r="AC1044" s="48" t="n">
        <f aca="false">W1044+Z1044</f>
        <v>0</v>
      </c>
      <c r="AD1044" s="50" t="n">
        <v>35</v>
      </c>
      <c r="AE1044" s="50"/>
      <c r="AF1044" s="50"/>
      <c r="AG1044" s="51" t="n">
        <f aca="false">AA1044+AD1044</f>
        <v>45</v>
      </c>
      <c r="AH1044" s="51" t="n">
        <f aca="false">AB1044+AE1044</f>
        <v>0</v>
      </c>
      <c r="AI1044" s="51" t="n">
        <f aca="false">AC1044+AF1044</f>
        <v>0</v>
      </c>
      <c r="AJ1044" s="51" t="n">
        <f aca="false">180.41995</f>
        <v>180.41995</v>
      </c>
      <c r="AK1044" s="51"/>
      <c r="AL1044" s="51"/>
      <c r="AM1044" s="51" t="n">
        <f aca="false">AG1044+AJ1044</f>
        <v>225.41995</v>
      </c>
      <c r="AN1044" s="51" t="n">
        <f aca="false">AH1044+AK1044</f>
        <v>0</v>
      </c>
      <c r="AO1044" s="52" t="n">
        <f aca="false">AI1044+AL1044</f>
        <v>0</v>
      </c>
    </row>
    <row r="1045" customFormat="false" ht="12.75" hidden="false" customHeight="false" outlineLevel="0" collapsed="false">
      <c r="A1045" s="41" t="s">
        <v>287</v>
      </c>
      <c r="B1045" s="42" t="n">
        <v>298</v>
      </c>
      <c r="C1045" s="43" t="n">
        <v>1100</v>
      </c>
      <c r="D1045" s="44"/>
      <c r="E1045" s="45"/>
      <c r="F1045" s="44"/>
      <c r="G1045" s="46"/>
      <c r="H1045" s="47"/>
      <c r="I1045" s="48" t="n">
        <f aca="false">I1046</f>
        <v>724.1</v>
      </c>
      <c r="J1045" s="48" t="n">
        <f aca="false">J1046</f>
        <v>724.1</v>
      </c>
      <c r="K1045" s="48" t="n">
        <f aca="false">K1046</f>
        <v>724.1</v>
      </c>
      <c r="L1045" s="48"/>
      <c r="M1045" s="48"/>
      <c r="N1045" s="48"/>
      <c r="O1045" s="48" t="n">
        <f aca="false">I1045+L1045</f>
        <v>724.1</v>
      </c>
      <c r="P1045" s="48" t="n">
        <f aca="false">J1045+M1045</f>
        <v>724.1</v>
      </c>
      <c r="Q1045" s="48" t="n">
        <f aca="false">K1045+N1045</f>
        <v>724.1</v>
      </c>
      <c r="R1045" s="48"/>
      <c r="S1045" s="48"/>
      <c r="T1045" s="48"/>
      <c r="U1045" s="48" t="n">
        <f aca="false">O1045+R1045</f>
        <v>724.1</v>
      </c>
      <c r="V1045" s="48" t="n">
        <f aca="false">P1045+S1045</f>
        <v>724.1</v>
      </c>
      <c r="W1045" s="48" t="n">
        <f aca="false">Q1045+T1045</f>
        <v>724.1</v>
      </c>
      <c r="X1045" s="48"/>
      <c r="Y1045" s="48"/>
      <c r="Z1045" s="48"/>
      <c r="AA1045" s="48" t="n">
        <f aca="false">U1045+X1045</f>
        <v>724.1</v>
      </c>
      <c r="AB1045" s="49" t="n">
        <f aca="false">V1045+Y1045</f>
        <v>724.1</v>
      </c>
      <c r="AC1045" s="48" t="n">
        <f aca="false">W1045+Z1045</f>
        <v>724.1</v>
      </c>
      <c r="AD1045" s="50"/>
      <c r="AE1045" s="50"/>
      <c r="AF1045" s="50"/>
      <c r="AG1045" s="51" t="n">
        <f aca="false">AA1045+AD1045</f>
        <v>724.1</v>
      </c>
      <c r="AH1045" s="51" t="n">
        <f aca="false">AB1045+AE1045</f>
        <v>724.1</v>
      </c>
      <c r="AI1045" s="51" t="n">
        <f aca="false">AC1045+AF1045</f>
        <v>724.1</v>
      </c>
      <c r="AJ1045" s="51"/>
      <c r="AK1045" s="51"/>
      <c r="AL1045" s="51"/>
      <c r="AM1045" s="51" t="n">
        <f aca="false">AG1045+AJ1045</f>
        <v>724.1</v>
      </c>
      <c r="AN1045" s="51" t="n">
        <f aca="false">AH1045+AK1045</f>
        <v>724.1</v>
      </c>
      <c r="AO1045" s="52" t="n">
        <f aca="false">AI1045+AL1045</f>
        <v>724.1</v>
      </c>
    </row>
    <row r="1046" customFormat="false" ht="12.75" hidden="false" customHeight="false" outlineLevel="0" collapsed="false">
      <c r="A1046" s="41" t="s">
        <v>288</v>
      </c>
      <c r="B1046" s="42" t="n">
        <v>298</v>
      </c>
      <c r="C1046" s="43" t="n">
        <v>1102</v>
      </c>
      <c r="D1046" s="44"/>
      <c r="E1046" s="45"/>
      <c r="F1046" s="44"/>
      <c r="G1046" s="46"/>
      <c r="H1046" s="47"/>
      <c r="I1046" s="48" t="n">
        <f aca="false">I1047</f>
        <v>724.1</v>
      </c>
      <c r="J1046" s="48" t="n">
        <f aca="false">J1047</f>
        <v>724.1</v>
      </c>
      <c r="K1046" s="48" t="n">
        <f aca="false">K1047</f>
        <v>724.1</v>
      </c>
      <c r="L1046" s="48"/>
      <c r="M1046" s="48"/>
      <c r="N1046" s="48"/>
      <c r="O1046" s="48" t="n">
        <f aca="false">I1046+L1046</f>
        <v>724.1</v>
      </c>
      <c r="P1046" s="48" t="n">
        <f aca="false">J1046+M1046</f>
        <v>724.1</v>
      </c>
      <c r="Q1046" s="48" t="n">
        <f aca="false">K1046+N1046</f>
        <v>724.1</v>
      </c>
      <c r="R1046" s="48"/>
      <c r="S1046" s="48"/>
      <c r="T1046" s="48"/>
      <c r="U1046" s="48" t="n">
        <f aca="false">O1046+R1046</f>
        <v>724.1</v>
      </c>
      <c r="V1046" s="48" t="n">
        <f aca="false">P1046+S1046</f>
        <v>724.1</v>
      </c>
      <c r="W1046" s="48" t="n">
        <f aca="false">Q1046+T1046</f>
        <v>724.1</v>
      </c>
      <c r="X1046" s="48"/>
      <c r="Y1046" s="48"/>
      <c r="Z1046" s="48"/>
      <c r="AA1046" s="48" t="n">
        <f aca="false">U1046+X1046</f>
        <v>724.1</v>
      </c>
      <c r="AB1046" s="49" t="n">
        <f aca="false">V1046+Y1046</f>
        <v>724.1</v>
      </c>
      <c r="AC1046" s="48" t="n">
        <f aca="false">W1046+Z1046</f>
        <v>724.1</v>
      </c>
      <c r="AD1046" s="50"/>
      <c r="AE1046" s="50"/>
      <c r="AF1046" s="50"/>
      <c r="AG1046" s="51" t="n">
        <f aca="false">AA1046+AD1046</f>
        <v>724.1</v>
      </c>
      <c r="AH1046" s="51" t="n">
        <f aca="false">AB1046+AE1046</f>
        <v>724.1</v>
      </c>
      <c r="AI1046" s="51" t="n">
        <f aca="false">AC1046+AF1046</f>
        <v>724.1</v>
      </c>
      <c r="AJ1046" s="51"/>
      <c r="AK1046" s="51"/>
      <c r="AL1046" s="51"/>
      <c r="AM1046" s="51" t="n">
        <f aca="false">AG1046+AJ1046</f>
        <v>724.1</v>
      </c>
      <c r="AN1046" s="51" t="n">
        <f aca="false">AH1046+AK1046</f>
        <v>724.1</v>
      </c>
      <c r="AO1046" s="52" t="n">
        <f aca="false">AI1046+AL1046</f>
        <v>724.1</v>
      </c>
    </row>
    <row r="1047" customFormat="false" ht="56.25" hidden="false" customHeight="false" outlineLevel="0" collapsed="false">
      <c r="A1047" s="53" t="s">
        <v>191</v>
      </c>
      <c r="B1047" s="42" t="n">
        <v>298</v>
      </c>
      <c r="C1047" s="43" t="n">
        <v>1102</v>
      </c>
      <c r="D1047" s="44" t="s">
        <v>192</v>
      </c>
      <c r="E1047" s="45" t="s">
        <v>21</v>
      </c>
      <c r="F1047" s="44" t="s">
        <v>22</v>
      </c>
      <c r="G1047" s="46" t="s">
        <v>23</v>
      </c>
      <c r="H1047" s="47"/>
      <c r="I1047" s="48" t="n">
        <f aca="false">I1048</f>
        <v>724.1</v>
      </c>
      <c r="J1047" s="48" t="n">
        <f aca="false">J1048</f>
        <v>724.1</v>
      </c>
      <c r="K1047" s="48" t="n">
        <f aca="false">K1048</f>
        <v>724.1</v>
      </c>
      <c r="L1047" s="48"/>
      <c r="M1047" s="48"/>
      <c r="N1047" s="48"/>
      <c r="O1047" s="48" t="n">
        <f aca="false">I1047+L1047</f>
        <v>724.1</v>
      </c>
      <c r="P1047" s="48" t="n">
        <f aca="false">J1047+M1047</f>
        <v>724.1</v>
      </c>
      <c r="Q1047" s="48" t="n">
        <f aca="false">K1047+N1047</f>
        <v>724.1</v>
      </c>
      <c r="R1047" s="48"/>
      <c r="S1047" s="48"/>
      <c r="T1047" s="48"/>
      <c r="U1047" s="48" t="n">
        <f aca="false">O1047+R1047</f>
        <v>724.1</v>
      </c>
      <c r="V1047" s="48" t="n">
        <f aca="false">P1047+S1047</f>
        <v>724.1</v>
      </c>
      <c r="W1047" s="48" t="n">
        <f aca="false">Q1047+T1047</f>
        <v>724.1</v>
      </c>
      <c r="X1047" s="48"/>
      <c r="Y1047" s="48"/>
      <c r="Z1047" s="48"/>
      <c r="AA1047" s="48" t="n">
        <f aca="false">U1047+X1047</f>
        <v>724.1</v>
      </c>
      <c r="AB1047" s="49" t="n">
        <f aca="false">V1047+Y1047</f>
        <v>724.1</v>
      </c>
      <c r="AC1047" s="48" t="n">
        <f aca="false">W1047+Z1047</f>
        <v>724.1</v>
      </c>
      <c r="AD1047" s="50"/>
      <c r="AE1047" s="50"/>
      <c r="AF1047" s="50"/>
      <c r="AG1047" s="51" t="n">
        <f aca="false">AA1047+AD1047</f>
        <v>724.1</v>
      </c>
      <c r="AH1047" s="51" t="n">
        <f aca="false">AB1047+AE1047</f>
        <v>724.1</v>
      </c>
      <c r="AI1047" s="51" t="n">
        <f aca="false">AC1047+AF1047</f>
        <v>724.1</v>
      </c>
      <c r="AJ1047" s="51"/>
      <c r="AK1047" s="51"/>
      <c r="AL1047" s="51"/>
      <c r="AM1047" s="51" t="n">
        <f aca="false">AG1047+AJ1047</f>
        <v>724.1</v>
      </c>
      <c r="AN1047" s="51" t="n">
        <f aca="false">AH1047+AK1047</f>
        <v>724.1</v>
      </c>
      <c r="AO1047" s="52" t="n">
        <f aca="false">AI1047+AL1047</f>
        <v>724.1</v>
      </c>
    </row>
    <row r="1048" customFormat="false" ht="22.5" hidden="false" customHeight="false" outlineLevel="0" collapsed="false">
      <c r="A1048" s="53" t="s">
        <v>431</v>
      </c>
      <c r="B1048" s="42" t="n">
        <v>298</v>
      </c>
      <c r="C1048" s="43" t="n">
        <v>1102</v>
      </c>
      <c r="D1048" s="44" t="s">
        <v>192</v>
      </c>
      <c r="E1048" s="45" t="n">
        <v>1</v>
      </c>
      <c r="F1048" s="44" t="n">
        <v>0</v>
      </c>
      <c r="G1048" s="46" t="n">
        <v>0</v>
      </c>
      <c r="H1048" s="47"/>
      <c r="I1048" s="48" t="n">
        <f aca="false">I1049+I1054</f>
        <v>724.1</v>
      </c>
      <c r="J1048" s="48" t="n">
        <f aca="false">J1049+J1054</f>
        <v>724.1</v>
      </c>
      <c r="K1048" s="48" t="n">
        <f aca="false">K1049+K1054</f>
        <v>724.1</v>
      </c>
      <c r="L1048" s="48"/>
      <c r="M1048" s="48"/>
      <c r="N1048" s="48"/>
      <c r="O1048" s="48" t="n">
        <f aca="false">I1048+L1048</f>
        <v>724.1</v>
      </c>
      <c r="P1048" s="48" t="n">
        <f aca="false">J1048+M1048</f>
        <v>724.1</v>
      </c>
      <c r="Q1048" s="48" t="n">
        <f aca="false">K1048+N1048</f>
        <v>724.1</v>
      </c>
      <c r="R1048" s="48"/>
      <c r="S1048" s="48"/>
      <c r="T1048" s="48"/>
      <c r="U1048" s="48" t="n">
        <f aca="false">O1048+R1048</f>
        <v>724.1</v>
      </c>
      <c r="V1048" s="48" t="n">
        <f aca="false">P1048+S1048</f>
        <v>724.1</v>
      </c>
      <c r="W1048" s="48" t="n">
        <f aca="false">Q1048+T1048</f>
        <v>724.1</v>
      </c>
      <c r="X1048" s="48"/>
      <c r="Y1048" s="48"/>
      <c r="Z1048" s="48"/>
      <c r="AA1048" s="48" t="n">
        <f aca="false">U1048+X1048</f>
        <v>724.1</v>
      </c>
      <c r="AB1048" s="49" t="n">
        <f aca="false">V1048+Y1048</f>
        <v>724.1</v>
      </c>
      <c r="AC1048" s="48" t="n">
        <f aca="false">W1048+Z1048</f>
        <v>724.1</v>
      </c>
      <c r="AD1048" s="50"/>
      <c r="AE1048" s="50"/>
      <c r="AF1048" s="50"/>
      <c r="AG1048" s="51" t="n">
        <f aca="false">AA1048+AD1048</f>
        <v>724.1</v>
      </c>
      <c r="AH1048" s="51" t="n">
        <f aca="false">AB1048+AE1048</f>
        <v>724.1</v>
      </c>
      <c r="AI1048" s="51" t="n">
        <f aca="false">AC1048+AF1048</f>
        <v>724.1</v>
      </c>
      <c r="AJ1048" s="51"/>
      <c r="AK1048" s="51"/>
      <c r="AL1048" s="51"/>
      <c r="AM1048" s="51" t="n">
        <f aca="false">AG1048+AJ1048</f>
        <v>724.1</v>
      </c>
      <c r="AN1048" s="51" t="n">
        <f aca="false">AH1048+AK1048</f>
        <v>724.1</v>
      </c>
      <c r="AO1048" s="52" t="n">
        <f aca="false">AI1048+AL1048</f>
        <v>724.1</v>
      </c>
    </row>
    <row r="1049" customFormat="false" ht="12.75" hidden="false" customHeight="false" outlineLevel="0" collapsed="false">
      <c r="A1049" s="41" t="s">
        <v>432</v>
      </c>
      <c r="B1049" s="42" t="n">
        <v>298</v>
      </c>
      <c r="C1049" s="43" t="n">
        <v>1102</v>
      </c>
      <c r="D1049" s="44" t="s">
        <v>192</v>
      </c>
      <c r="E1049" s="45" t="n">
        <v>1</v>
      </c>
      <c r="F1049" s="44" t="s">
        <v>22</v>
      </c>
      <c r="G1049" s="46" t="s">
        <v>433</v>
      </c>
      <c r="H1049" s="47"/>
      <c r="I1049" s="48" t="n">
        <f aca="false">I1050+I1052</f>
        <v>483.7</v>
      </c>
      <c r="J1049" s="48" t="n">
        <f aca="false">J1050+J1052</f>
        <v>483.7</v>
      </c>
      <c r="K1049" s="48" t="n">
        <f aca="false">K1050+K1052</f>
        <v>483.7</v>
      </c>
      <c r="L1049" s="48"/>
      <c r="M1049" s="48"/>
      <c r="N1049" s="48"/>
      <c r="O1049" s="48" t="n">
        <f aca="false">I1049+L1049</f>
        <v>483.7</v>
      </c>
      <c r="P1049" s="48" t="n">
        <f aca="false">J1049+M1049</f>
        <v>483.7</v>
      </c>
      <c r="Q1049" s="48" t="n">
        <f aca="false">K1049+N1049</f>
        <v>483.7</v>
      </c>
      <c r="R1049" s="48"/>
      <c r="S1049" s="48"/>
      <c r="T1049" s="48"/>
      <c r="U1049" s="48" t="n">
        <f aca="false">O1049+R1049</f>
        <v>483.7</v>
      </c>
      <c r="V1049" s="48" t="n">
        <f aca="false">P1049+S1049</f>
        <v>483.7</v>
      </c>
      <c r="W1049" s="48" t="n">
        <f aca="false">Q1049+T1049</f>
        <v>483.7</v>
      </c>
      <c r="X1049" s="48"/>
      <c r="Y1049" s="48"/>
      <c r="Z1049" s="48"/>
      <c r="AA1049" s="48" t="n">
        <f aca="false">U1049+X1049</f>
        <v>483.7</v>
      </c>
      <c r="AB1049" s="49" t="n">
        <f aca="false">V1049+Y1049</f>
        <v>483.7</v>
      </c>
      <c r="AC1049" s="48" t="n">
        <f aca="false">W1049+Z1049</f>
        <v>483.7</v>
      </c>
      <c r="AD1049" s="50"/>
      <c r="AE1049" s="50"/>
      <c r="AF1049" s="50"/>
      <c r="AG1049" s="51" t="n">
        <f aca="false">AA1049+AD1049</f>
        <v>483.7</v>
      </c>
      <c r="AH1049" s="51" t="n">
        <f aca="false">AB1049+AE1049</f>
        <v>483.7</v>
      </c>
      <c r="AI1049" s="51" t="n">
        <f aca="false">AC1049+AF1049</f>
        <v>483.7</v>
      </c>
      <c r="AJ1049" s="51"/>
      <c r="AK1049" s="51"/>
      <c r="AL1049" s="51"/>
      <c r="AM1049" s="51" t="n">
        <f aca="false">AG1049+AJ1049</f>
        <v>483.7</v>
      </c>
      <c r="AN1049" s="51" t="n">
        <f aca="false">AH1049+AK1049</f>
        <v>483.7</v>
      </c>
      <c r="AO1049" s="52" t="n">
        <f aca="false">AI1049+AL1049</f>
        <v>483.7</v>
      </c>
    </row>
    <row r="1050" customFormat="false" ht="56.25" hidden="false" customHeight="false" outlineLevel="0" collapsed="false">
      <c r="A1050" s="41" t="s">
        <v>79</v>
      </c>
      <c r="B1050" s="42" t="n">
        <v>298</v>
      </c>
      <c r="C1050" s="43" t="n">
        <v>1102</v>
      </c>
      <c r="D1050" s="44" t="s">
        <v>192</v>
      </c>
      <c r="E1050" s="45" t="n">
        <v>1</v>
      </c>
      <c r="F1050" s="44" t="s">
        <v>22</v>
      </c>
      <c r="G1050" s="46" t="s">
        <v>433</v>
      </c>
      <c r="H1050" s="47" t="n">
        <v>100</v>
      </c>
      <c r="I1050" s="48" t="n">
        <f aca="false">I1051</f>
        <v>400</v>
      </c>
      <c r="J1050" s="48" t="n">
        <f aca="false">J1051</f>
        <v>400</v>
      </c>
      <c r="K1050" s="48" t="n">
        <f aca="false">K1051</f>
        <v>400</v>
      </c>
      <c r="L1050" s="48"/>
      <c r="M1050" s="48"/>
      <c r="N1050" s="48"/>
      <c r="O1050" s="48" t="n">
        <f aca="false">I1050+L1050</f>
        <v>400</v>
      </c>
      <c r="P1050" s="48" t="n">
        <f aca="false">J1050+M1050</f>
        <v>400</v>
      </c>
      <c r="Q1050" s="48" t="n">
        <f aca="false">K1050+N1050</f>
        <v>400</v>
      </c>
      <c r="R1050" s="48"/>
      <c r="S1050" s="48"/>
      <c r="T1050" s="48"/>
      <c r="U1050" s="48" t="n">
        <f aca="false">O1050+R1050</f>
        <v>400</v>
      </c>
      <c r="V1050" s="48" t="n">
        <f aca="false">P1050+S1050</f>
        <v>400</v>
      </c>
      <c r="W1050" s="48" t="n">
        <f aca="false">Q1050+T1050</f>
        <v>400</v>
      </c>
      <c r="X1050" s="48"/>
      <c r="Y1050" s="48"/>
      <c r="Z1050" s="48"/>
      <c r="AA1050" s="48" t="n">
        <f aca="false">U1050+X1050</f>
        <v>400</v>
      </c>
      <c r="AB1050" s="49" t="n">
        <f aca="false">V1050+Y1050</f>
        <v>400</v>
      </c>
      <c r="AC1050" s="48" t="n">
        <f aca="false">W1050+Z1050</f>
        <v>400</v>
      </c>
      <c r="AD1050" s="50"/>
      <c r="AE1050" s="50"/>
      <c r="AF1050" s="50"/>
      <c r="AG1050" s="51" t="n">
        <f aca="false">AA1050+AD1050</f>
        <v>400</v>
      </c>
      <c r="AH1050" s="51" t="n">
        <f aca="false">AB1050+AE1050</f>
        <v>400</v>
      </c>
      <c r="AI1050" s="51" t="n">
        <f aca="false">AC1050+AF1050</f>
        <v>400</v>
      </c>
      <c r="AJ1050" s="51"/>
      <c r="AK1050" s="51"/>
      <c r="AL1050" s="51"/>
      <c r="AM1050" s="51" t="n">
        <f aca="false">AG1050+AJ1050</f>
        <v>400</v>
      </c>
      <c r="AN1050" s="51" t="n">
        <f aca="false">AH1050+AK1050</f>
        <v>400</v>
      </c>
      <c r="AO1050" s="52" t="n">
        <f aca="false">AI1050+AL1050</f>
        <v>400</v>
      </c>
    </row>
    <row r="1051" customFormat="false" ht="22.5" hidden="false" customHeight="false" outlineLevel="0" collapsed="false">
      <c r="A1051" s="41" t="s">
        <v>107</v>
      </c>
      <c r="B1051" s="42" t="n">
        <v>298</v>
      </c>
      <c r="C1051" s="43" t="n">
        <v>1102</v>
      </c>
      <c r="D1051" s="44" t="s">
        <v>192</v>
      </c>
      <c r="E1051" s="45" t="n">
        <v>1</v>
      </c>
      <c r="F1051" s="44" t="s">
        <v>22</v>
      </c>
      <c r="G1051" s="46" t="s">
        <v>433</v>
      </c>
      <c r="H1051" s="47" t="n">
        <v>120</v>
      </c>
      <c r="I1051" s="48" t="n">
        <v>400</v>
      </c>
      <c r="J1051" s="48" t="n">
        <v>400</v>
      </c>
      <c r="K1051" s="48" t="n">
        <v>400</v>
      </c>
      <c r="L1051" s="48"/>
      <c r="M1051" s="48"/>
      <c r="N1051" s="48"/>
      <c r="O1051" s="48" t="n">
        <f aca="false">I1051+L1051</f>
        <v>400</v>
      </c>
      <c r="P1051" s="48" t="n">
        <f aca="false">J1051+M1051</f>
        <v>400</v>
      </c>
      <c r="Q1051" s="48" t="n">
        <f aca="false">K1051+N1051</f>
        <v>400</v>
      </c>
      <c r="R1051" s="48"/>
      <c r="S1051" s="48"/>
      <c r="T1051" s="48"/>
      <c r="U1051" s="48" t="n">
        <f aca="false">O1051+R1051</f>
        <v>400</v>
      </c>
      <c r="V1051" s="48" t="n">
        <f aca="false">P1051+S1051</f>
        <v>400</v>
      </c>
      <c r="W1051" s="48" t="n">
        <f aca="false">Q1051+T1051</f>
        <v>400</v>
      </c>
      <c r="X1051" s="48"/>
      <c r="Y1051" s="48"/>
      <c r="Z1051" s="48"/>
      <c r="AA1051" s="48" t="n">
        <f aca="false">U1051+X1051</f>
        <v>400</v>
      </c>
      <c r="AB1051" s="49" t="n">
        <f aca="false">V1051+Y1051</f>
        <v>400</v>
      </c>
      <c r="AC1051" s="48" t="n">
        <f aca="false">W1051+Z1051</f>
        <v>400</v>
      </c>
      <c r="AD1051" s="50"/>
      <c r="AE1051" s="50"/>
      <c r="AF1051" s="50"/>
      <c r="AG1051" s="51" t="n">
        <f aca="false">AA1051+AD1051</f>
        <v>400</v>
      </c>
      <c r="AH1051" s="51" t="n">
        <f aca="false">AB1051+AE1051</f>
        <v>400</v>
      </c>
      <c r="AI1051" s="51" t="n">
        <f aca="false">AC1051+AF1051</f>
        <v>400</v>
      </c>
      <c r="AJ1051" s="51"/>
      <c r="AK1051" s="51"/>
      <c r="AL1051" s="51"/>
      <c r="AM1051" s="51" t="n">
        <f aca="false">AG1051+AJ1051</f>
        <v>400</v>
      </c>
      <c r="AN1051" s="51" t="n">
        <f aca="false">AH1051+AK1051</f>
        <v>400</v>
      </c>
      <c r="AO1051" s="52" t="n">
        <f aca="false">AI1051+AL1051</f>
        <v>400</v>
      </c>
    </row>
    <row r="1052" customFormat="false" ht="22.5" hidden="false" customHeight="false" outlineLevel="0" collapsed="false">
      <c r="A1052" s="41" t="s">
        <v>27</v>
      </c>
      <c r="B1052" s="42" t="n">
        <v>298</v>
      </c>
      <c r="C1052" s="43" t="n">
        <v>1102</v>
      </c>
      <c r="D1052" s="44" t="s">
        <v>192</v>
      </c>
      <c r="E1052" s="45" t="n">
        <v>1</v>
      </c>
      <c r="F1052" s="44" t="s">
        <v>22</v>
      </c>
      <c r="G1052" s="46" t="s">
        <v>433</v>
      </c>
      <c r="H1052" s="47" t="n">
        <v>200</v>
      </c>
      <c r="I1052" s="48" t="n">
        <f aca="false">I1053</f>
        <v>83.7</v>
      </c>
      <c r="J1052" s="48" t="n">
        <f aca="false">J1053</f>
        <v>83.7</v>
      </c>
      <c r="K1052" s="48" t="n">
        <f aca="false">K1053</f>
        <v>83.7</v>
      </c>
      <c r="L1052" s="48"/>
      <c r="M1052" s="48"/>
      <c r="N1052" s="48"/>
      <c r="O1052" s="48" t="n">
        <f aca="false">I1052+L1052</f>
        <v>83.7</v>
      </c>
      <c r="P1052" s="48" t="n">
        <f aca="false">J1052+M1052</f>
        <v>83.7</v>
      </c>
      <c r="Q1052" s="48" t="n">
        <f aca="false">K1052+N1052</f>
        <v>83.7</v>
      </c>
      <c r="R1052" s="48"/>
      <c r="S1052" s="48"/>
      <c r="T1052" s="48"/>
      <c r="U1052" s="48" t="n">
        <f aca="false">O1052+R1052</f>
        <v>83.7</v>
      </c>
      <c r="V1052" s="48" t="n">
        <f aca="false">P1052+S1052</f>
        <v>83.7</v>
      </c>
      <c r="W1052" s="48" t="n">
        <f aca="false">Q1052+T1052</f>
        <v>83.7</v>
      </c>
      <c r="X1052" s="48"/>
      <c r="Y1052" s="48"/>
      <c r="Z1052" s="48"/>
      <c r="AA1052" s="48" t="n">
        <f aca="false">U1052+X1052</f>
        <v>83.7</v>
      </c>
      <c r="AB1052" s="49" t="n">
        <f aca="false">V1052+Y1052</f>
        <v>83.7</v>
      </c>
      <c r="AC1052" s="48" t="n">
        <f aca="false">W1052+Z1052</f>
        <v>83.7</v>
      </c>
      <c r="AD1052" s="50"/>
      <c r="AE1052" s="50"/>
      <c r="AF1052" s="50"/>
      <c r="AG1052" s="51" t="n">
        <f aca="false">AA1052+AD1052</f>
        <v>83.7</v>
      </c>
      <c r="AH1052" s="51" t="n">
        <f aca="false">AB1052+AE1052</f>
        <v>83.7</v>
      </c>
      <c r="AI1052" s="51" t="n">
        <f aca="false">AC1052+AF1052</f>
        <v>83.7</v>
      </c>
      <c r="AJ1052" s="51"/>
      <c r="AK1052" s="51"/>
      <c r="AL1052" s="51"/>
      <c r="AM1052" s="51" t="n">
        <f aca="false">AG1052+AJ1052</f>
        <v>83.7</v>
      </c>
      <c r="AN1052" s="51" t="n">
        <f aca="false">AH1052+AK1052</f>
        <v>83.7</v>
      </c>
      <c r="AO1052" s="52" t="n">
        <f aca="false">AI1052+AL1052</f>
        <v>83.7</v>
      </c>
    </row>
    <row r="1053" customFormat="false" ht="22.5" hidden="false" customHeight="false" outlineLevel="0" collapsed="false">
      <c r="A1053" s="41" t="s">
        <v>28</v>
      </c>
      <c r="B1053" s="42" t="n">
        <v>298</v>
      </c>
      <c r="C1053" s="43" t="n">
        <v>1102</v>
      </c>
      <c r="D1053" s="44" t="s">
        <v>192</v>
      </c>
      <c r="E1053" s="45" t="n">
        <v>1</v>
      </c>
      <c r="F1053" s="44" t="s">
        <v>22</v>
      </c>
      <c r="G1053" s="46" t="s">
        <v>433</v>
      </c>
      <c r="H1053" s="47" t="n">
        <v>240</v>
      </c>
      <c r="I1053" s="48" t="n">
        <v>83.7</v>
      </c>
      <c r="J1053" s="48" t="n">
        <v>83.7</v>
      </c>
      <c r="K1053" s="48" t="n">
        <v>83.7</v>
      </c>
      <c r="L1053" s="48"/>
      <c r="M1053" s="48"/>
      <c r="N1053" s="48"/>
      <c r="O1053" s="48" t="n">
        <f aca="false">I1053+L1053</f>
        <v>83.7</v>
      </c>
      <c r="P1053" s="48" t="n">
        <f aca="false">J1053+M1053</f>
        <v>83.7</v>
      </c>
      <c r="Q1053" s="48" t="n">
        <f aca="false">K1053+N1053</f>
        <v>83.7</v>
      </c>
      <c r="R1053" s="48"/>
      <c r="S1053" s="48"/>
      <c r="T1053" s="48"/>
      <c r="U1053" s="48" t="n">
        <f aca="false">O1053+R1053</f>
        <v>83.7</v>
      </c>
      <c r="V1053" s="48" t="n">
        <f aca="false">P1053+S1053</f>
        <v>83.7</v>
      </c>
      <c r="W1053" s="48" t="n">
        <f aca="false">Q1053+T1053</f>
        <v>83.7</v>
      </c>
      <c r="X1053" s="48"/>
      <c r="Y1053" s="48"/>
      <c r="Z1053" s="48"/>
      <c r="AA1053" s="48" t="n">
        <f aca="false">U1053+X1053</f>
        <v>83.7</v>
      </c>
      <c r="AB1053" s="49" t="n">
        <f aca="false">V1053+Y1053</f>
        <v>83.7</v>
      </c>
      <c r="AC1053" s="48" t="n">
        <f aca="false">W1053+Z1053</f>
        <v>83.7</v>
      </c>
      <c r="AD1053" s="50"/>
      <c r="AE1053" s="50"/>
      <c r="AF1053" s="50"/>
      <c r="AG1053" s="51" t="n">
        <f aca="false">AA1053+AD1053</f>
        <v>83.7</v>
      </c>
      <c r="AH1053" s="51" t="n">
        <f aca="false">AB1053+AE1053</f>
        <v>83.7</v>
      </c>
      <c r="AI1053" s="51" t="n">
        <f aca="false">AC1053+AF1053</f>
        <v>83.7</v>
      </c>
      <c r="AJ1053" s="51"/>
      <c r="AK1053" s="51"/>
      <c r="AL1053" s="51"/>
      <c r="AM1053" s="51" t="n">
        <f aca="false">AG1053+AJ1053</f>
        <v>83.7</v>
      </c>
      <c r="AN1053" s="51" t="n">
        <f aca="false">AH1053+AK1053</f>
        <v>83.7</v>
      </c>
      <c r="AO1053" s="52" t="n">
        <f aca="false">AI1053+AL1053</f>
        <v>83.7</v>
      </c>
    </row>
    <row r="1054" customFormat="false" ht="12.75" hidden="false" customHeight="false" outlineLevel="0" collapsed="false">
      <c r="A1054" s="41" t="s">
        <v>434</v>
      </c>
      <c r="B1054" s="42" t="n">
        <v>298</v>
      </c>
      <c r="C1054" s="43" t="n">
        <v>1102</v>
      </c>
      <c r="D1054" s="44" t="s">
        <v>192</v>
      </c>
      <c r="E1054" s="45" t="n">
        <v>1</v>
      </c>
      <c r="F1054" s="44" t="s">
        <v>435</v>
      </c>
      <c r="G1054" s="46" t="n">
        <v>0</v>
      </c>
      <c r="H1054" s="47"/>
      <c r="I1054" s="48" t="n">
        <f aca="false">I1055</f>
        <v>240.4</v>
      </c>
      <c r="J1054" s="48" t="n">
        <f aca="false">J1055</f>
        <v>240.4</v>
      </c>
      <c r="K1054" s="48" t="n">
        <f aca="false">K1055</f>
        <v>240.4</v>
      </c>
      <c r="L1054" s="48"/>
      <c r="M1054" s="48"/>
      <c r="N1054" s="48"/>
      <c r="O1054" s="48" t="n">
        <f aca="false">I1054+L1054</f>
        <v>240.4</v>
      </c>
      <c r="P1054" s="48" t="n">
        <f aca="false">J1054+M1054</f>
        <v>240.4</v>
      </c>
      <c r="Q1054" s="48" t="n">
        <f aca="false">K1054+N1054</f>
        <v>240.4</v>
      </c>
      <c r="R1054" s="48"/>
      <c r="S1054" s="48"/>
      <c r="T1054" s="48"/>
      <c r="U1054" s="48" t="n">
        <f aca="false">O1054+R1054</f>
        <v>240.4</v>
      </c>
      <c r="V1054" s="48" t="n">
        <f aca="false">P1054+S1054</f>
        <v>240.4</v>
      </c>
      <c r="W1054" s="48" t="n">
        <f aca="false">Q1054+T1054</f>
        <v>240.4</v>
      </c>
      <c r="X1054" s="48"/>
      <c r="Y1054" s="48"/>
      <c r="Z1054" s="48"/>
      <c r="AA1054" s="48" t="n">
        <f aca="false">U1054+X1054</f>
        <v>240.4</v>
      </c>
      <c r="AB1054" s="49" t="n">
        <f aca="false">V1054+Y1054</f>
        <v>240.4</v>
      </c>
      <c r="AC1054" s="48" t="n">
        <f aca="false">W1054+Z1054</f>
        <v>240.4</v>
      </c>
      <c r="AD1054" s="50"/>
      <c r="AE1054" s="50"/>
      <c r="AF1054" s="50"/>
      <c r="AG1054" s="51" t="n">
        <f aca="false">AA1054+AD1054</f>
        <v>240.4</v>
      </c>
      <c r="AH1054" s="51" t="n">
        <f aca="false">AB1054+AE1054</f>
        <v>240.4</v>
      </c>
      <c r="AI1054" s="51" t="n">
        <f aca="false">AC1054+AF1054</f>
        <v>240.4</v>
      </c>
      <c r="AJ1054" s="51"/>
      <c r="AK1054" s="51"/>
      <c r="AL1054" s="51"/>
      <c r="AM1054" s="51" t="n">
        <f aca="false">AG1054+AJ1054</f>
        <v>240.4</v>
      </c>
      <c r="AN1054" s="51" t="n">
        <f aca="false">AH1054+AK1054</f>
        <v>240.4</v>
      </c>
      <c r="AO1054" s="52" t="n">
        <f aca="false">AI1054+AL1054</f>
        <v>240.4</v>
      </c>
    </row>
    <row r="1055" customFormat="false" ht="45" hidden="false" customHeight="false" outlineLevel="0" collapsed="false">
      <c r="A1055" s="41" t="s">
        <v>436</v>
      </c>
      <c r="B1055" s="42" t="n">
        <v>298</v>
      </c>
      <c r="C1055" s="43" t="n">
        <v>1102</v>
      </c>
      <c r="D1055" s="44" t="s">
        <v>192</v>
      </c>
      <c r="E1055" s="45" t="n">
        <v>1</v>
      </c>
      <c r="F1055" s="44" t="s">
        <v>435</v>
      </c>
      <c r="G1055" s="46" t="n">
        <v>80440</v>
      </c>
      <c r="H1055" s="47"/>
      <c r="I1055" s="48" t="n">
        <f aca="false">I1056</f>
        <v>240.4</v>
      </c>
      <c r="J1055" s="48" t="n">
        <f aca="false">J1056</f>
        <v>240.4</v>
      </c>
      <c r="K1055" s="48" t="n">
        <f aca="false">K1056</f>
        <v>240.4</v>
      </c>
      <c r="L1055" s="48"/>
      <c r="M1055" s="48"/>
      <c r="N1055" s="48"/>
      <c r="O1055" s="48" t="n">
        <f aca="false">I1055+L1055</f>
        <v>240.4</v>
      </c>
      <c r="P1055" s="48" t="n">
        <f aca="false">J1055+M1055</f>
        <v>240.4</v>
      </c>
      <c r="Q1055" s="48" t="n">
        <f aca="false">K1055+N1055</f>
        <v>240.4</v>
      </c>
      <c r="R1055" s="48"/>
      <c r="S1055" s="48"/>
      <c r="T1055" s="48"/>
      <c r="U1055" s="48" t="n">
        <f aca="false">O1055+R1055</f>
        <v>240.4</v>
      </c>
      <c r="V1055" s="48" t="n">
        <f aca="false">P1055+S1055</f>
        <v>240.4</v>
      </c>
      <c r="W1055" s="48" t="n">
        <f aca="false">Q1055+T1055</f>
        <v>240.4</v>
      </c>
      <c r="X1055" s="48"/>
      <c r="Y1055" s="48"/>
      <c r="Z1055" s="48"/>
      <c r="AA1055" s="48" t="n">
        <f aca="false">U1055+X1055</f>
        <v>240.4</v>
      </c>
      <c r="AB1055" s="49" t="n">
        <f aca="false">V1055+Y1055</f>
        <v>240.4</v>
      </c>
      <c r="AC1055" s="48" t="n">
        <f aca="false">W1055+Z1055</f>
        <v>240.4</v>
      </c>
      <c r="AD1055" s="50"/>
      <c r="AE1055" s="50"/>
      <c r="AF1055" s="50"/>
      <c r="AG1055" s="51" t="n">
        <f aca="false">AA1055+AD1055</f>
        <v>240.4</v>
      </c>
      <c r="AH1055" s="51" t="n">
        <f aca="false">AB1055+AE1055</f>
        <v>240.4</v>
      </c>
      <c r="AI1055" s="51" t="n">
        <f aca="false">AC1055+AF1055</f>
        <v>240.4</v>
      </c>
      <c r="AJ1055" s="51"/>
      <c r="AK1055" s="51"/>
      <c r="AL1055" s="51"/>
      <c r="AM1055" s="51" t="n">
        <f aca="false">AG1055+AJ1055</f>
        <v>240.4</v>
      </c>
      <c r="AN1055" s="51" t="n">
        <f aca="false">AH1055+AK1055</f>
        <v>240.4</v>
      </c>
      <c r="AO1055" s="52" t="n">
        <f aca="false">AI1055+AL1055</f>
        <v>240.4</v>
      </c>
    </row>
    <row r="1056" customFormat="false" ht="22.5" hidden="false" customHeight="false" outlineLevel="0" collapsed="false">
      <c r="A1056" s="41" t="s">
        <v>27</v>
      </c>
      <c r="B1056" s="42" t="n">
        <v>298</v>
      </c>
      <c r="C1056" s="43" t="n">
        <v>1102</v>
      </c>
      <c r="D1056" s="44" t="s">
        <v>192</v>
      </c>
      <c r="E1056" s="45" t="n">
        <v>1</v>
      </c>
      <c r="F1056" s="44" t="s">
        <v>435</v>
      </c>
      <c r="G1056" s="46" t="n">
        <v>80440</v>
      </c>
      <c r="H1056" s="47" t="n">
        <v>200</v>
      </c>
      <c r="I1056" s="48" t="n">
        <f aca="false">I1057</f>
        <v>240.4</v>
      </c>
      <c r="J1056" s="48" t="n">
        <f aca="false">J1057</f>
        <v>240.4</v>
      </c>
      <c r="K1056" s="48" t="n">
        <f aca="false">K1057</f>
        <v>240.4</v>
      </c>
      <c r="L1056" s="48"/>
      <c r="M1056" s="48"/>
      <c r="N1056" s="48"/>
      <c r="O1056" s="48" t="n">
        <f aca="false">I1056+L1056</f>
        <v>240.4</v>
      </c>
      <c r="P1056" s="48" t="n">
        <f aca="false">J1056+M1056</f>
        <v>240.4</v>
      </c>
      <c r="Q1056" s="48" t="n">
        <f aca="false">K1056+N1056</f>
        <v>240.4</v>
      </c>
      <c r="R1056" s="48"/>
      <c r="S1056" s="48"/>
      <c r="T1056" s="48"/>
      <c r="U1056" s="48" t="n">
        <f aca="false">O1056+R1056</f>
        <v>240.4</v>
      </c>
      <c r="V1056" s="48" t="n">
        <f aca="false">P1056+S1056</f>
        <v>240.4</v>
      </c>
      <c r="W1056" s="48" t="n">
        <f aca="false">Q1056+T1056</f>
        <v>240.4</v>
      </c>
      <c r="X1056" s="48"/>
      <c r="Y1056" s="48"/>
      <c r="Z1056" s="48"/>
      <c r="AA1056" s="48" t="n">
        <f aca="false">U1056+X1056</f>
        <v>240.4</v>
      </c>
      <c r="AB1056" s="49" t="n">
        <f aca="false">V1056+Y1056</f>
        <v>240.4</v>
      </c>
      <c r="AC1056" s="48" t="n">
        <f aca="false">W1056+Z1056</f>
        <v>240.4</v>
      </c>
      <c r="AD1056" s="50"/>
      <c r="AE1056" s="50"/>
      <c r="AF1056" s="50"/>
      <c r="AG1056" s="51" t="n">
        <f aca="false">AA1056+AD1056</f>
        <v>240.4</v>
      </c>
      <c r="AH1056" s="51" t="n">
        <f aca="false">AB1056+AE1056</f>
        <v>240.4</v>
      </c>
      <c r="AI1056" s="51" t="n">
        <f aca="false">AC1056+AF1056</f>
        <v>240.4</v>
      </c>
      <c r="AJ1056" s="51"/>
      <c r="AK1056" s="51"/>
      <c r="AL1056" s="51"/>
      <c r="AM1056" s="51" t="n">
        <f aca="false">AG1056+AJ1056</f>
        <v>240.4</v>
      </c>
      <c r="AN1056" s="51" t="n">
        <f aca="false">AH1056+AK1056</f>
        <v>240.4</v>
      </c>
      <c r="AO1056" s="52" t="n">
        <f aca="false">AI1056+AL1056</f>
        <v>240.4</v>
      </c>
    </row>
    <row r="1057" customFormat="false" ht="22.5" hidden="false" customHeight="false" outlineLevel="0" collapsed="false">
      <c r="A1057" s="41" t="s">
        <v>28</v>
      </c>
      <c r="B1057" s="42" t="n">
        <v>298</v>
      </c>
      <c r="C1057" s="43" t="n">
        <v>1102</v>
      </c>
      <c r="D1057" s="44" t="s">
        <v>192</v>
      </c>
      <c r="E1057" s="45" t="n">
        <v>1</v>
      </c>
      <c r="F1057" s="44" t="s">
        <v>435</v>
      </c>
      <c r="G1057" s="46" t="n">
        <v>80440</v>
      </c>
      <c r="H1057" s="47" t="n">
        <v>240</v>
      </c>
      <c r="I1057" s="48" t="n">
        <v>240.4</v>
      </c>
      <c r="J1057" s="48" t="n">
        <v>240.4</v>
      </c>
      <c r="K1057" s="48" t="n">
        <v>240.4</v>
      </c>
      <c r="L1057" s="48"/>
      <c r="M1057" s="48"/>
      <c r="N1057" s="48"/>
      <c r="O1057" s="48" t="n">
        <f aca="false">I1057+L1057</f>
        <v>240.4</v>
      </c>
      <c r="P1057" s="48" t="n">
        <f aca="false">J1057+M1057</f>
        <v>240.4</v>
      </c>
      <c r="Q1057" s="48" t="n">
        <f aca="false">K1057+N1057</f>
        <v>240.4</v>
      </c>
      <c r="R1057" s="48"/>
      <c r="S1057" s="48"/>
      <c r="T1057" s="48"/>
      <c r="U1057" s="48" t="n">
        <f aca="false">O1057+R1057</f>
        <v>240.4</v>
      </c>
      <c r="V1057" s="48" t="n">
        <f aca="false">P1057+S1057</f>
        <v>240.4</v>
      </c>
      <c r="W1057" s="48" t="n">
        <f aca="false">Q1057+T1057</f>
        <v>240.4</v>
      </c>
      <c r="X1057" s="48"/>
      <c r="Y1057" s="48"/>
      <c r="Z1057" s="48"/>
      <c r="AA1057" s="48" t="n">
        <f aca="false">U1057+X1057</f>
        <v>240.4</v>
      </c>
      <c r="AB1057" s="49" t="n">
        <f aca="false">V1057+Y1057</f>
        <v>240.4</v>
      </c>
      <c r="AC1057" s="48" t="n">
        <f aca="false">W1057+Z1057</f>
        <v>240.4</v>
      </c>
      <c r="AD1057" s="50"/>
      <c r="AE1057" s="50"/>
      <c r="AF1057" s="50"/>
      <c r="AG1057" s="51" t="n">
        <f aca="false">AA1057+AD1057</f>
        <v>240.4</v>
      </c>
      <c r="AH1057" s="51" t="n">
        <f aca="false">AB1057+AE1057</f>
        <v>240.4</v>
      </c>
      <c r="AI1057" s="51" t="n">
        <f aca="false">AC1057+AF1057</f>
        <v>240.4</v>
      </c>
      <c r="AJ1057" s="51"/>
      <c r="AK1057" s="51"/>
      <c r="AL1057" s="51"/>
      <c r="AM1057" s="51" t="n">
        <f aca="false">AG1057+AJ1057</f>
        <v>240.4</v>
      </c>
      <c r="AN1057" s="51" t="n">
        <f aca="false">AH1057+AK1057</f>
        <v>240.4</v>
      </c>
      <c r="AO1057" s="52" t="n">
        <f aca="false">AI1057+AL1057</f>
        <v>240.4</v>
      </c>
    </row>
    <row r="1058" customFormat="false" ht="22.5" hidden="false" customHeight="false" outlineLevel="0" collapsed="false">
      <c r="A1058" s="41" t="s">
        <v>308</v>
      </c>
      <c r="B1058" s="42" t="n">
        <v>298</v>
      </c>
      <c r="C1058" s="43" t="n">
        <v>1300</v>
      </c>
      <c r="D1058" s="44"/>
      <c r="E1058" s="45"/>
      <c r="F1058" s="44"/>
      <c r="G1058" s="46"/>
      <c r="H1058" s="47"/>
      <c r="I1058" s="48" t="n">
        <f aca="false">I1059</f>
        <v>5404.3</v>
      </c>
      <c r="J1058" s="48" t="n">
        <f aca="false">J1059</f>
        <v>6402.5</v>
      </c>
      <c r="K1058" s="48" t="n">
        <f aca="false">K1059</f>
        <v>7400.8</v>
      </c>
      <c r="L1058" s="48"/>
      <c r="M1058" s="48"/>
      <c r="N1058" s="48"/>
      <c r="O1058" s="48" t="n">
        <f aca="false">I1058+L1058</f>
        <v>5404.3</v>
      </c>
      <c r="P1058" s="48" t="n">
        <f aca="false">J1058+M1058</f>
        <v>6402.5</v>
      </c>
      <c r="Q1058" s="48" t="n">
        <f aca="false">K1058+N1058</f>
        <v>7400.8</v>
      </c>
      <c r="R1058" s="48"/>
      <c r="S1058" s="48"/>
      <c r="T1058" s="48"/>
      <c r="U1058" s="48" t="n">
        <f aca="false">O1058+R1058</f>
        <v>5404.3</v>
      </c>
      <c r="V1058" s="48" t="n">
        <f aca="false">P1058+S1058</f>
        <v>6402.5</v>
      </c>
      <c r="W1058" s="48" t="n">
        <f aca="false">Q1058+T1058</f>
        <v>7400.8</v>
      </c>
      <c r="X1058" s="48"/>
      <c r="Y1058" s="48"/>
      <c r="Z1058" s="48"/>
      <c r="AA1058" s="48" t="n">
        <f aca="false">U1058+X1058</f>
        <v>5404.3</v>
      </c>
      <c r="AB1058" s="49" t="n">
        <f aca="false">V1058+Y1058</f>
        <v>6402.5</v>
      </c>
      <c r="AC1058" s="48" t="n">
        <f aca="false">W1058+Z1058</f>
        <v>7400.8</v>
      </c>
      <c r="AD1058" s="50"/>
      <c r="AE1058" s="50"/>
      <c r="AF1058" s="50"/>
      <c r="AG1058" s="51"/>
      <c r="AH1058" s="51"/>
      <c r="AI1058" s="51"/>
      <c r="AJ1058" s="51" t="n">
        <f aca="false">AJ1059</f>
        <v>1091.5</v>
      </c>
      <c r="AK1058" s="51" t="n">
        <f aca="false">AK1059</f>
        <v>6380.8</v>
      </c>
      <c r="AL1058" s="51" t="n">
        <f aca="false">AL1059</f>
        <v>7377.8</v>
      </c>
      <c r="AM1058" s="51" t="n">
        <f aca="false">AG1058+AJ1058</f>
        <v>1091.5</v>
      </c>
      <c r="AN1058" s="51" t="n">
        <f aca="false">AH1058+AK1058</f>
        <v>6380.8</v>
      </c>
      <c r="AO1058" s="52" t="n">
        <f aca="false">AI1058+AL1058</f>
        <v>7377.8</v>
      </c>
    </row>
    <row r="1059" customFormat="false" ht="22.5" hidden="false" customHeight="false" outlineLevel="0" collapsed="false">
      <c r="A1059" s="41" t="s">
        <v>309</v>
      </c>
      <c r="B1059" s="42" t="n">
        <v>298</v>
      </c>
      <c r="C1059" s="43" t="n">
        <v>1301</v>
      </c>
      <c r="D1059" s="44"/>
      <c r="E1059" s="45"/>
      <c r="F1059" s="44"/>
      <c r="G1059" s="46"/>
      <c r="H1059" s="47"/>
      <c r="I1059" s="48" t="n">
        <f aca="false">I1060</f>
        <v>5404.3</v>
      </c>
      <c r="J1059" s="48" t="n">
        <f aca="false">J1060</f>
        <v>6402.5</v>
      </c>
      <c r="K1059" s="48" t="n">
        <f aca="false">K1060</f>
        <v>7400.8</v>
      </c>
      <c r="L1059" s="48"/>
      <c r="M1059" s="48"/>
      <c r="N1059" s="48"/>
      <c r="O1059" s="48" t="n">
        <f aca="false">I1059+L1059</f>
        <v>5404.3</v>
      </c>
      <c r="P1059" s="48" t="n">
        <f aca="false">J1059+M1059</f>
        <v>6402.5</v>
      </c>
      <c r="Q1059" s="48" t="n">
        <f aca="false">K1059+N1059</f>
        <v>7400.8</v>
      </c>
      <c r="R1059" s="48"/>
      <c r="S1059" s="48"/>
      <c r="T1059" s="48"/>
      <c r="U1059" s="48" t="n">
        <f aca="false">O1059+R1059</f>
        <v>5404.3</v>
      </c>
      <c r="V1059" s="48" t="n">
        <f aca="false">P1059+S1059</f>
        <v>6402.5</v>
      </c>
      <c r="W1059" s="48" t="n">
        <f aca="false">Q1059+T1059</f>
        <v>7400.8</v>
      </c>
      <c r="X1059" s="48"/>
      <c r="Y1059" s="48"/>
      <c r="Z1059" s="48"/>
      <c r="AA1059" s="48" t="n">
        <f aca="false">U1059+X1059</f>
        <v>5404.3</v>
      </c>
      <c r="AB1059" s="49" t="n">
        <f aca="false">V1059+Y1059</f>
        <v>6402.5</v>
      </c>
      <c r="AC1059" s="48" t="n">
        <f aca="false">W1059+Z1059</f>
        <v>7400.8</v>
      </c>
      <c r="AD1059" s="50"/>
      <c r="AE1059" s="50"/>
      <c r="AF1059" s="50"/>
      <c r="AG1059" s="51"/>
      <c r="AH1059" s="51"/>
      <c r="AI1059" s="51"/>
      <c r="AJ1059" s="51" t="n">
        <f aca="false">AJ1060</f>
        <v>1091.5</v>
      </c>
      <c r="AK1059" s="51" t="n">
        <f aca="false">AK1060</f>
        <v>6380.8</v>
      </c>
      <c r="AL1059" s="51" t="n">
        <f aca="false">AL1060</f>
        <v>7377.8</v>
      </c>
      <c r="AM1059" s="51" t="n">
        <f aca="false">AG1059+AJ1059</f>
        <v>1091.5</v>
      </c>
      <c r="AN1059" s="51" t="n">
        <f aca="false">AH1059+AK1059</f>
        <v>6380.8</v>
      </c>
      <c r="AO1059" s="52" t="n">
        <f aca="false">AI1059+AL1059</f>
        <v>7377.8</v>
      </c>
    </row>
    <row r="1060" customFormat="false" ht="56.25" hidden="false" customHeight="false" outlineLevel="0" collapsed="false">
      <c r="A1060" s="53" t="s">
        <v>272</v>
      </c>
      <c r="B1060" s="42" t="n">
        <v>298</v>
      </c>
      <c r="C1060" s="43" t="n">
        <v>1301</v>
      </c>
      <c r="D1060" s="44" t="n">
        <v>12</v>
      </c>
      <c r="E1060" s="45" t="s">
        <v>21</v>
      </c>
      <c r="F1060" s="44" t="s">
        <v>22</v>
      </c>
      <c r="G1060" s="46" t="s">
        <v>23</v>
      </c>
      <c r="H1060" s="47"/>
      <c r="I1060" s="48" t="n">
        <f aca="false">I1061</f>
        <v>5404.3</v>
      </c>
      <c r="J1060" s="48" t="n">
        <f aca="false">J1061</f>
        <v>6402.5</v>
      </c>
      <c r="K1060" s="48" t="n">
        <f aca="false">K1061</f>
        <v>7400.8</v>
      </c>
      <c r="L1060" s="48"/>
      <c r="M1060" s="48"/>
      <c r="N1060" s="48"/>
      <c r="O1060" s="48" t="n">
        <f aca="false">I1060+L1060</f>
        <v>5404.3</v>
      </c>
      <c r="P1060" s="48" t="n">
        <f aca="false">J1060+M1060</f>
        <v>6402.5</v>
      </c>
      <c r="Q1060" s="48" t="n">
        <f aca="false">K1060+N1060</f>
        <v>7400.8</v>
      </c>
      <c r="R1060" s="48"/>
      <c r="S1060" s="48"/>
      <c r="T1060" s="48"/>
      <c r="U1060" s="48" t="n">
        <f aca="false">O1060+R1060</f>
        <v>5404.3</v>
      </c>
      <c r="V1060" s="48" t="n">
        <f aca="false">P1060+S1060</f>
        <v>6402.5</v>
      </c>
      <c r="W1060" s="48" t="n">
        <f aca="false">Q1060+T1060</f>
        <v>7400.8</v>
      </c>
      <c r="X1060" s="48"/>
      <c r="Y1060" s="48"/>
      <c r="Z1060" s="48"/>
      <c r="AA1060" s="48" t="n">
        <f aca="false">U1060+X1060</f>
        <v>5404.3</v>
      </c>
      <c r="AB1060" s="49" t="n">
        <f aca="false">V1060+Y1060</f>
        <v>6402.5</v>
      </c>
      <c r="AC1060" s="48" t="n">
        <f aca="false">W1060+Z1060</f>
        <v>7400.8</v>
      </c>
      <c r="AD1060" s="50"/>
      <c r="AE1060" s="50"/>
      <c r="AF1060" s="50"/>
      <c r="AG1060" s="51"/>
      <c r="AH1060" s="51"/>
      <c r="AI1060" s="51"/>
      <c r="AJ1060" s="51" t="n">
        <f aca="false">AJ1061</f>
        <v>1091.5</v>
      </c>
      <c r="AK1060" s="51" t="n">
        <f aca="false">AK1061</f>
        <v>6380.8</v>
      </c>
      <c r="AL1060" s="51" t="n">
        <f aca="false">AL1061</f>
        <v>7377.8</v>
      </c>
      <c r="AM1060" s="51" t="n">
        <f aca="false">AG1060+AJ1060</f>
        <v>1091.5</v>
      </c>
      <c r="AN1060" s="51" t="n">
        <f aca="false">AH1060+AK1060</f>
        <v>6380.8</v>
      </c>
      <c r="AO1060" s="52" t="n">
        <f aca="false">AI1060+AL1060</f>
        <v>7377.8</v>
      </c>
    </row>
    <row r="1061" customFormat="false" ht="12.75" hidden="false" customHeight="false" outlineLevel="0" collapsed="false">
      <c r="A1061" s="41" t="s">
        <v>310</v>
      </c>
      <c r="B1061" s="42" t="n">
        <v>298</v>
      </c>
      <c r="C1061" s="43" t="n">
        <v>1301</v>
      </c>
      <c r="D1061" s="44" t="n">
        <v>12</v>
      </c>
      <c r="E1061" s="45" t="s">
        <v>21</v>
      </c>
      <c r="F1061" s="44" t="s">
        <v>22</v>
      </c>
      <c r="G1061" s="46" t="s">
        <v>311</v>
      </c>
      <c r="H1061" s="47"/>
      <c r="I1061" s="48" t="n">
        <f aca="false">I1062</f>
        <v>5404.3</v>
      </c>
      <c r="J1061" s="48" t="n">
        <f aca="false">J1062</f>
        <v>6402.5</v>
      </c>
      <c r="K1061" s="48" t="n">
        <f aca="false">K1062</f>
        <v>7400.8</v>
      </c>
      <c r="L1061" s="48"/>
      <c r="M1061" s="48"/>
      <c r="N1061" s="48"/>
      <c r="O1061" s="48" t="n">
        <f aca="false">I1061+L1061</f>
        <v>5404.3</v>
      </c>
      <c r="P1061" s="48" t="n">
        <f aca="false">J1061+M1061</f>
        <v>6402.5</v>
      </c>
      <c r="Q1061" s="48" t="n">
        <f aca="false">K1061+N1061</f>
        <v>7400.8</v>
      </c>
      <c r="R1061" s="48"/>
      <c r="S1061" s="48"/>
      <c r="T1061" s="48"/>
      <c r="U1061" s="48" t="n">
        <f aca="false">O1061+R1061</f>
        <v>5404.3</v>
      </c>
      <c r="V1061" s="48" t="n">
        <f aca="false">P1061+S1061</f>
        <v>6402.5</v>
      </c>
      <c r="W1061" s="48" t="n">
        <f aca="false">Q1061+T1061</f>
        <v>7400.8</v>
      </c>
      <c r="X1061" s="48"/>
      <c r="Y1061" s="48"/>
      <c r="Z1061" s="48"/>
      <c r="AA1061" s="48" t="n">
        <f aca="false">U1061+X1061</f>
        <v>5404.3</v>
      </c>
      <c r="AB1061" s="49" t="n">
        <f aca="false">V1061+Y1061</f>
        <v>6402.5</v>
      </c>
      <c r="AC1061" s="48" t="n">
        <f aca="false">W1061+Z1061</f>
        <v>7400.8</v>
      </c>
      <c r="AD1061" s="50"/>
      <c r="AE1061" s="50"/>
      <c r="AF1061" s="50"/>
      <c r="AG1061" s="51"/>
      <c r="AH1061" s="51"/>
      <c r="AI1061" s="51"/>
      <c r="AJ1061" s="51" t="n">
        <f aca="false">AJ1062</f>
        <v>1091.5</v>
      </c>
      <c r="AK1061" s="51" t="n">
        <f aca="false">AK1062</f>
        <v>6380.8</v>
      </c>
      <c r="AL1061" s="51" t="n">
        <f aca="false">AL1062</f>
        <v>7377.8</v>
      </c>
      <c r="AM1061" s="51" t="n">
        <f aca="false">AG1061+AJ1061</f>
        <v>1091.5</v>
      </c>
      <c r="AN1061" s="51" t="n">
        <f aca="false">AH1061+AK1061</f>
        <v>6380.8</v>
      </c>
      <c r="AO1061" s="52" t="n">
        <f aca="false">AI1061+AL1061</f>
        <v>7377.8</v>
      </c>
    </row>
    <row r="1062" customFormat="false" ht="12.75" hidden="false" customHeight="false" outlineLevel="0" collapsed="false">
      <c r="A1062" s="41" t="s">
        <v>312</v>
      </c>
      <c r="B1062" s="42" t="n">
        <v>298</v>
      </c>
      <c r="C1062" s="43" t="n">
        <v>1301</v>
      </c>
      <c r="D1062" s="44" t="n">
        <v>12</v>
      </c>
      <c r="E1062" s="45" t="s">
        <v>21</v>
      </c>
      <c r="F1062" s="44" t="s">
        <v>22</v>
      </c>
      <c r="G1062" s="46" t="s">
        <v>311</v>
      </c>
      <c r="H1062" s="47" t="n">
        <v>700</v>
      </c>
      <c r="I1062" s="48" t="n">
        <f aca="false">I1063</f>
        <v>5404.3</v>
      </c>
      <c r="J1062" s="48" t="n">
        <f aca="false">J1063</f>
        <v>6402.5</v>
      </c>
      <c r="K1062" s="48" t="n">
        <f aca="false">K1063</f>
        <v>7400.8</v>
      </c>
      <c r="L1062" s="48"/>
      <c r="M1062" s="48"/>
      <c r="N1062" s="48"/>
      <c r="O1062" s="48" t="n">
        <f aca="false">I1062+L1062</f>
        <v>5404.3</v>
      </c>
      <c r="P1062" s="48" t="n">
        <f aca="false">J1062+M1062</f>
        <v>6402.5</v>
      </c>
      <c r="Q1062" s="48" t="n">
        <f aca="false">K1062+N1062</f>
        <v>7400.8</v>
      </c>
      <c r="R1062" s="48"/>
      <c r="S1062" s="48"/>
      <c r="T1062" s="48"/>
      <c r="U1062" s="48" t="n">
        <f aca="false">O1062+R1062</f>
        <v>5404.3</v>
      </c>
      <c r="V1062" s="48" t="n">
        <f aca="false">P1062+S1062</f>
        <v>6402.5</v>
      </c>
      <c r="W1062" s="48" t="n">
        <f aca="false">Q1062+T1062</f>
        <v>7400.8</v>
      </c>
      <c r="X1062" s="48"/>
      <c r="Y1062" s="48"/>
      <c r="Z1062" s="48"/>
      <c r="AA1062" s="48" t="n">
        <f aca="false">U1062+X1062</f>
        <v>5404.3</v>
      </c>
      <c r="AB1062" s="49" t="n">
        <f aca="false">V1062+Y1062</f>
        <v>6402.5</v>
      </c>
      <c r="AC1062" s="48" t="n">
        <f aca="false">W1062+Z1062</f>
        <v>7400.8</v>
      </c>
      <c r="AD1062" s="50"/>
      <c r="AE1062" s="50"/>
      <c r="AF1062" s="50"/>
      <c r="AG1062" s="51"/>
      <c r="AH1062" s="51"/>
      <c r="AI1062" s="51"/>
      <c r="AJ1062" s="51" t="n">
        <f aca="false">AJ1063</f>
        <v>1091.5</v>
      </c>
      <c r="AK1062" s="51" t="n">
        <f aca="false">AK1063</f>
        <v>6380.8</v>
      </c>
      <c r="AL1062" s="51" t="n">
        <f aca="false">AL1063</f>
        <v>7377.8</v>
      </c>
      <c r="AM1062" s="51" t="n">
        <f aca="false">AG1062+AJ1062</f>
        <v>1091.5</v>
      </c>
      <c r="AN1062" s="51" t="n">
        <f aca="false">AH1062+AK1062</f>
        <v>6380.8</v>
      </c>
      <c r="AO1062" s="52" t="n">
        <f aca="false">AI1062+AL1062</f>
        <v>7377.8</v>
      </c>
    </row>
    <row r="1063" customFormat="false" ht="12.75" hidden="false" customHeight="false" outlineLevel="0" collapsed="false">
      <c r="A1063" s="41" t="s">
        <v>310</v>
      </c>
      <c r="B1063" s="42" t="n">
        <v>298</v>
      </c>
      <c r="C1063" s="43" t="n">
        <v>1301</v>
      </c>
      <c r="D1063" s="44" t="n">
        <v>12</v>
      </c>
      <c r="E1063" s="45" t="s">
        <v>21</v>
      </c>
      <c r="F1063" s="44" t="s">
        <v>22</v>
      </c>
      <c r="G1063" s="46" t="s">
        <v>311</v>
      </c>
      <c r="H1063" s="47" t="n">
        <v>730</v>
      </c>
      <c r="I1063" s="48" t="n">
        <v>5404.3</v>
      </c>
      <c r="J1063" s="48" t="n">
        <v>6402.5</v>
      </c>
      <c r="K1063" s="48" t="n">
        <v>7400.8</v>
      </c>
      <c r="L1063" s="48"/>
      <c r="M1063" s="48"/>
      <c r="N1063" s="48"/>
      <c r="O1063" s="48" t="n">
        <f aca="false">I1063+L1063</f>
        <v>5404.3</v>
      </c>
      <c r="P1063" s="48" t="n">
        <f aca="false">J1063+M1063</f>
        <v>6402.5</v>
      </c>
      <c r="Q1063" s="48" t="n">
        <f aca="false">K1063+N1063</f>
        <v>7400.8</v>
      </c>
      <c r="R1063" s="48"/>
      <c r="S1063" s="48"/>
      <c r="T1063" s="48"/>
      <c r="U1063" s="48" t="n">
        <f aca="false">O1063+R1063</f>
        <v>5404.3</v>
      </c>
      <c r="V1063" s="48" t="n">
        <f aca="false">P1063+S1063</f>
        <v>6402.5</v>
      </c>
      <c r="W1063" s="48" t="n">
        <f aca="false">Q1063+T1063</f>
        <v>7400.8</v>
      </c>
      <c r="X1063" s="48"/>
      <c r="Y1063" s="48"/>
      <c r="Z1063" s="48"/>
      <c r="AA1063" s="48" t="n">
        <f aca="false">U1063+X1063</f>
        <v>5404.3</v>
      </c>
      <c r="AB1063" s="49" t="n">
        <f aca="false">V1063+Y1063</f>
        <v>6402.5</v>
      </c>
      <c r="AC1063" s="48" t="n">
        <f aca="false">W1063+Z1063</f>
        <v>7400.8</v>
      </c>
      <c r="AD1063" s="50"/>
      <c r="AE1063" s="50"/>
      <c r="AF1063" s="50"/>
      <c r="AG1063" s="51"/>
      <c r="AH1063" s="51"/>
      <c r="AI1063" s="51"/>
      <c r="AJ1063" s="51" t="n">
        <f aca="false">1091.5</f>
        <v>1091.5</v>
      </c>
      <c r="AK1063" s="51" t="n">
        <v>6380.8</v>
      </c>
      <c r="AL1063" s="51" t="n">
        <v>7377.8</v>
      </c>
      <c r="AM1063" s="51" t="n">
        <f aca="false">AG1063+AJ1063</f>
        <v>1091.5</v>
      </c>
      <c r="AN1063" s="51" t="n">
        <f aca="false">AH1063+AK1063</f>
        <v>6380.8</v>
      </c>
      <c r="AO1063" s="52" t="n">
        <f aca="false">AI1063+AL1063</f>
        <v>7377.8</v>
      </c>
    </row>
    <row r="1064" customFormat="false" ht="33.75" hidden="false" customHeight="false" outlineLevel="0" collapsed="false">
      <c r="A1064" s="41" t="s">
        <v>146</v>
      </c>
      <c r="B1064" s="42" t="n">
        <v>298</v>
      </c>
      <c r="C1064" s="43" t="n">
        <v>1400</v>
      </c>
      <c r="D1064" s="44"/>
      <c r="E1064" s="45"/>
      <c r="F1064" s="44"/>
      <c r="G1064" s="46"/>
      <c r="H1064" s="47"/>
      <c r="I1064" s="48"/>
      <c r="J1064" s="48"/>
      <c r="K1064" s="48"/>
      <c r="L1064" s="48"/>
      <c r="M1064" s="48"/>
      <c r="N1064" s="48"/>
      <c r="O1064" s="48"/>
      <c r="P1064" s="48"/>
      <c r="Q1064" s="48"/>
      <c r="R1064" s="48"/>
      <c r="S1064" s="48"/>
      <c r="T1064" s="48"/>
      <c r="U1064" s="48"/>
      <c r="V1064" s="48"/>
      <c r="W1064" s="48"/>
      <c r="X1064" s="48" t="n">
        <f aca="false">X1065</f>
        <v>230.789</v>
      </c>
      <c r="Y1064" s="48"/>
      <c r="Z1064" s="48"/>
      <c r="AA1064" s="48" t="n">
        <f aca="false">U1064+X1064</f>
        <v>230.789</v>
      </c>
      <c r="AB1064" s="49" t="n">
        <f aca="false">V1064+Y1064</f>
        <v>0</v>
      </c>
      <c r="AC1064" s="48" t="n">
        <f aca="false">W1064+Z1064</f>
        <v>0</v>
      </c>
      <c r="AD1064" s="50"/>
      <c r="AE1064" s="50"/>
      <c r="AF1064" s="50"/>
      <c r="AG1064" s="51" t="n">
        <f aca="false">AA1064+AD1064</f>
        <v>230.789</v>
      </c>
      <c r="AH1064" s="51" t="n">
        <f aca="false">AB1064+AE1064</f>
        <v>0</v>
      </c>
      <c r="AI1064" s="51" t="n">
        <f aca="false">AC1064+AF1064</f>
        <v>0</v>
      </c>
      <c r="AJ1064" s="51" t="n">
        <f aca="false">AJ1065</f>
        <v>112.80362</v>
      </c>
      <c r="AK1064" s="51"/>
      <c r="AL1064" s="51"/>
      <c r="AM1064" s="51" t="n">
        <f aca="false">AG1064+AJ1064</f>
        <v>343.59262</v>
      </c>
      <c r="AN1064" s="51" t="n">
        <f aca="false">AH1064+AK1064</f>
        <v>0</v>
      </c>
      <c r="AO1064" s="52" t="n">
        <f aca="false">AI1064+AL1064</f>
        <v>0</v>
      </c>
    </row>
    <row r="1065" customFormat="false" ht="12.75" hidden="false" customHeight="false" outlineLevel="0" collapsed="false">
      <c r="A1065" s="41" t="s">
        <v>147</v>
      </c>
      <c r="B1065" s="42" t="n">
        <v>298</v>
      </c>
      <c r="C1065" s="43" t="n">
        <v>1403</v>
      </c>
      <c r="D1065" s="44"/>
      <c r="E1065" s="45"/>
      <c r="F1065" s="44"/>
      <c r="G1065" s="46"/>
      <c r="H1065" s="47"/>
      <c r="I1065" s="48"/>
      <c r="J1065" s="48"/>
      <c r="K1065" s="48"/>
      <c r="L1065" s="48"/>
      <c r="M1065" s="48"/>
      <c r="N1065" s="48"/>
      <c r="O1065" s="48"/>
      <c r="P1065" s="48"/>
      <c r="Q1065" s="48"/>
      <c r="R1065" s="48"/>
      <c r="S1065" s="48"/>
      <c r="T1065" s="48"/>
      <c r="U1065" s="48"/>
      <c r="V1065" s="48"/>
      <c r="W1065" s="48"/>
      <c r="X1065" s="48" t="n">
        <f aca="false">X1066</f>
        <v>230.789</v>
      </c>
      <c r="Y1065" s="48"/>
      <c r="Z1065" s="48"/>
      <c r="AA1065" s="48" t="n">
        <f aca="false">U1065+X1065</f>
        <v>230.789</v>
      </c>
      <c r="AB1065" s="49" t="n">
        <f aca="false">V1065+Y1065</f>
        <v>0</v>
      </c>
      <c r="AC1065" s="48" t="n">
        <f aca="false">W1065+Z1065</f>
        <v>0</v>
      </c>
      <c r="AD1065" s="50"/>
      <c r="AE1065" s="50"/>
      <c r="AF1065" s="50"/>
      <c r="AG1065" s="51" t="n">
        <f aca="false">AA1065+AD1065</f>
        <v>230.789</v>
      </c>
      <c r="AH1065" s="51" t="n">
        <f aca="false">AB1065+AE1065</f>
        <v>0</v>
      </c>
      <c r="AI1065" s="51" t="n">
        <f aca="false">AC1065+AF1065</f>
        <v>0</v>
      </c>
      <c r="AJ1065" s="51" t="n">
        <f aca="false">AJ1066</f>
        <v>112.80362</v>
      </c>
      <c r="AK1065" s="51"/>
      <c r="AL1065" s="51"/>
      <c r="AM1065" s="51" t="n">
        <f aca="false">AG1065+AJ1065</f>
        <v>343.59262</v>
      </c>
      <c r="AN1065" s="51" t="n">
        <f aca="false">AH1065+AK1065</f>
        <v>0</v>
      </c>
      <c r="AO1065" s="52" t="n">
        <f aca="false">AI1065+AL1065</f>
        <v>0</v>
      </c>
    </row>
    <row r="1066" customFormat="false" ht="25.15" hidden="false" customHeight="true" outlineLevel="0" collapsed="false">
      <c r="A1066" s="54" t="s">
        <v>36</v>
      </c>
      <c r="B1066" s="42" t="n">
        <v>298</v>
      </c>
      <c r="C1066" s="43" t="n">
        <v>1403</v>
      </c>
      <c r="D1066" s="44" t="n">
        <v>55</v>
      </c>
      <c r="E1066" s="45" t="n">
        <v>0</v>
      </c>
      <c r="F1066" s="44" t="n">
        <v>0</v>
      </c>
      <c r="G1066" s="46" t="n">
        <v>0</v>
      </c>
      <c r="H1066" s="47"/>
      <c r="I1066" s="48"/>
      <c r="J1066" s="48"/>
      <c r="K1066" s="48"/>
      <c r="L1066" s="48"/>
      <c r="M1066" s="48"/>
      <c r="N1066" s="48"/>
      <c r="O1066" s="48"/>
      <c r="P1066" s="48"/>
      <c r="Q1066" s="48"/>
      <c r="R1066" s="48"/>
      <c r="S1066" s="48"/>
      <c r="T1066" s="48"/>
      <c r="U1066" s="48"/>
      <c r="V1066" s="48"/>
      <c r="W1066" s="48"/>
      <c r="X1066" s="48" t="n">
        <f aca="false">X1067</f>
        <v>230.789</v>
      </c>
      <c r="Y1066" s="48"/>
      <c r="Z1066" s="48"/>
      <c r="AA1066" s="48" t="n">
        <f aca="false">U1066+X1066</f>
        <v>230.789</v>
      </c>
      <c r="AB1066" s="49" t="n">
        <f aca="false">V1066+Y1066</f>
        <v>0</v>
      </c>
      <c r="AC1066" s="48" t="n">
        <f aca="false">W1066+Z1066</f>
        <v>0</v>
      </c>
      <c r="AD1066" s="50"/>
      <c r="AE1066" s="50"/>
      <c r="AF1066" s="50"/>
      <c r="AG1066" s="51" t="n">
        <f aca="false">AA1066+AD1066</f>
        <v>230.789</v>
      </c>
      <c r="AH1066" s="51" t="n">
        <f aca="false">AB1066+AE1066</f>
        <v>0</v>
      </c>
      <c r="AI1066" s="51" t="n">
        <f aca="false">AC1066+AF1066</f>
        <v>0</v>
      </c>
      <c r="AJ1066" s="51" t="n">
        <f aca="false">AJ1067</f>
        <v>112.80362</v>
      </c>
      <c r="AK1066" s="51"/>
      <c r="AL1066" s="51"/>
      <c r="AM1066" s="51" t="n">
        <f aca="false">AG1066+AJ1066</f>
        <v>343.59262</v>
      </c>
      <c r="AN1066" s="51" t="n">
        <f aca="false">AH1066+AK1066</f>
        <v>0</v>
      </c>
      <c r="AO1066" s="52" t="n">
        <f aca="false">AI1066+AL1066</f>
        <v>0</v>
      </c>
    </row>
    <row r="1067" customFormat="false" ht="25.15" hidden="false" customHeight="true" outlineLevel="0" collapsed="false">
      <c r="A1067" s="54" t="s">
        <v>36</v>
      </c>
      <c r="B1067" s="42" t="n">
        <v>298</v>
      </c>
      <c r="C1067" s="43" t="n">
        <v>1403</v>
      </c>
      <c r="D1067" s="44" t="n">
        <v>55</v>
      </c>
      <c r="E1067" s="45" t="n">
        <v>0</v>
      </c>
      <c r="F1067" s="44" t="n">
        <v>0</v>
      </c>
      <c r="G1067" s="46" t="n">
        <v>81400</v>
      </c>
      <c r="H1067" s="47"/>
      <c r="I1067" s="48"/>
      <c r="J1067" s="48"/>
      <c r="K1067" s="48"/>
      <c r="L1067" s="48"/>
      <c r="M1067" s="48"/>
      <c r="N1067" s="48"/>
      <c r="O1067" s="48"/>
      <c r="P1067" s="48"/>
      <c r="Q1067" s="48"/>
      <c r="R1067" s="48"/>
      <c r="S1067" s="48"/>
      <c r="T1067" s="48"/>
      <c r="U1067" s="48"/>
      <c r="V1067" s="48"/>
      <c r="W1067" s="48"/>
      <c r="X1067" s="48" t="n">
        <f aca="false">X1068</f>
        <v>230.789</v>
      </c>
      <c r="Y1067" s="48"/>
      <c r="Z1067" s="48"/>
      <c r="AA1067" s="48" t="n">
        <f aca="false">U1067+X1067</f>
        <v>230.789</v>
      </c>
      <c r="AB1067" s="49" t="n">
        <f aca="false">V1067+Y1067</f>
        <v>0</v>
      </c>
      <c r="AC1067" s="48" t="n">
        <f aca="false">W1067+Z1067</f>
        <v>0</v>
      </c>
      <c r="AD1067" s="50"/>
      <c r="AE1067" s="50"/>
      <c r="AF1067" s="50"/>
      <c r="AG1067" s="51" t="n">
        <f aca="false">AA1067+AD1067</f>
        <v>230.789</v>
      </c>
      <c r="AH1067" s="51" t="n">
        <f aca="false">AB1067+AE1067</f>
        <v>0</v>
      </c>
      <c r="AI1067" s="51" t="n">
        <f aca="false">AC1067+AF1067</f>
        <v>0</v>
      </c>
      <c r="AJ1067" s="51" t="n">
        <f aca="false">AJ1068</f>
        <v>112.80362</v>
      </c>
      <c r="AK1067" s="51"/>
      <c r="AL1067" s="51"/>
      <c r="AM1067" s="51" t="n">
        <f aca="false">AG1067+AJ1067</f>
        <v>343.59262</v>
      </c>
      <c r="AN1067" s="51" t="n">
        <f aca="false">AH1067+AK1067</f>
        <v>0</v>
      </c>
      <c r="AO1067" s="52" t="n">
        <f aca="false">AI1067+AL1067</f>
        <v>0</v>
      </c>
    </row>
    <row r="1068" customFormat="false" ht="18" hidden="false" customHeight="true" outlineLevel="0" collapsed="false">
      <c r="A1068" s="41" t="s">
        <v>43</v>
      </c>
      <c r="B1068" s="42" t="n">
        <v>298</v>
      </c>
      <c r="C1068" s="43" t="n">
        <v>1403</v>
      </c>
      <c r="D1068" s="44" t="n">
        <v>55</v>
      </c>
      <c r="E1068" s="45" t="n">
        <v>0</v>
      </c>
      <c r="F1068" s="44" t="n">
        <v>0</v>
      </c>
      <c r="G1068" s="46" t="n">
        <v>81400</v>
      </c>
      <c r="H1068" s="47" t="n">
        <v>500</v>
      </c>
      <c r="I1068" s="48"/>
      <c r="J1068" s="48"/>
      <c r="K1068" s="48"/>
      <c r="L1068" s="48"/>
      <c r="M1068" s="48"/>
      <c r="N1068" s="48"/>
      <c r="O1068" s="48"/>
      <c r="P1068" s="48"/>
      <c r="Q1068" s="48"/>
      <c r="R1068" s="48"/>
      <c r="S1068" s="48"/>
      <c r="T1068" s="48"/>
      <c r="U1068" s="48"/>
      <c r="V1068" s="48"/>
      <c r="W1068" s="48"/>
      <c r="X1068" s="48" t="n">
        <f aca="false">X1069</f>
        <v>230.789</v>
      </c>
      <c r="Y1068" s="48"/>
      <c r="Z1068" s="48"/>
      <c r="AA1068" s="48" t="n">
        <f aca="false">U1068+X1068</f>
        <v>230.789</v>
      </c>
      <c r="AB1068" s="49" t="n">
        <f aca="false">V1068+Y1068</f>
        <v>0</v>
      </c>
      <c r="AC1068" s="48" t="n">
        <f aca="false">W1068+Z1068</f>
        <v>0</v>
      </c>
      <c r="AD1068" s="50"/>
      <c r="AE1068" s="50"/>
      <c r="AF1068" s="50"/>
      <c r="AG1068" s="51" t="n">
        <f aca="false">AA1068+AD1068</f>
        <v>230.789</v>
      </c>
      <c r="AH1068" s="51" t="n">
        <f aca="false">AB1068+AE1068</f>
        <v>0</v>
      </c>
      <c r="AI1068" s="51" t="n">
        <f aca="false">AC1068+AF1068</f>
        <v>0</v>
      </c>
      <c r="AJ1068" s="51" t="n">
        <f aca="false">AJ1069</f>
        <v>112.80362</v>
      </c>
      <c r="AK1068" s="51"/>
      <c r="AL1068" s="51"/>
      <c r="AM1068" s="51" t="n">
        <f aca="false">AG1068+AJ1068</f>
        <v>343.59262</v>
      </c>
      <c r="AN1068" s="51" t="n">
        <f aca="false">AH1068+AK1068</f>
        <v>0</v>
      </c>
      <c r="AO1068" s="52" t="n">
        <f aca="false">AI1068+AL1068</f>
        <v>0</v>
      </c>
    </row>
    <row r="1069" customFormat="false" ht="17.45" hidden="false" customHeight="true" outlineLevel="0" collapsed="false">
      <c r="A1069" s="41" t="s">
        <v>44</v>
      </c>
      <c r="B1069" s="42" t="n">
        <v>298</v>
      </c>
      <c r="C1069" s="43" t="n">
        <v>1403</v>
      </c>
      <c r="D1069" s="44" t="n">
        <v>55</v>
      </c>
      <c r="E1069" s="45" t="n">
        <v>0</v>
      </c>
      <c r="F1069" s="44" t="n">
        <v>0</v>
      </c>
      <c r="G1069" s="46" t="n">
        <v>81400</v>
      </c>
      <c r="H1069" s="47" t="n">
        <v>540</v>
      </c>
      <c r="I1069" s="48"/>
      <c r="J1069" s="48"/>
      <c r="K1069" s="48"/>
      <c r="L1069" s="48"/>
      <c r="M1069" s="48"/>
      <c r="N1069" s="48"/>
      <c r="O1069" s="48"/>
      <c r="P1069" s="48"/>
      <c r="Q1069" s="48"/>
      <c r="R1069" s="48"/>
      <c r="S1069" s="48"/>
      <c r="T1069" s="48"/>
      <c r="U1069" s="48"/>
      <c r="V1069" s="48"/>
      <c r="W1069" s="48"/>
      <c r="X1069" s="48" t="n">
        <v>230.789</v>
      </c>
      <c r="Y1069" s="48"/>
      <c r="Z1069" s="48"/>
      <c r="AA1069" s="48" t="n">
        <f aca="false">U1069+X1069</f>
        <v>230.789</v>
      </c>
      <c r="AB1069" s="49" t="n">
        <f aca="false">V1069+Y1069</f>
        <v>0</v>
      </c>
      <c r="AC1069" s="48" t="n">
        <f aca="false">W1069+Z1069</f>
        <v>0</v>
      </c>
      <c r="AD1069" s="50"/>
      <c r="AE1069" s="50"/>
      <c r="AF1069" s="50"/>
      <c r="AG1069" s="51" t="n">
        <f aca="false">AA1069+AD1069</f>
        <v>230.789</v>
      </c>
      <c r="AH1069" s="51" t="n">
        <f aca="false">AB1069+AE1069</f>
        <v>0</v>
      </c>
      <c r="AI1069" s="51" t="n">
        <f aca="false">AC1069+AF1069</f>
        <v>0</v>
      </c>
      <c r="AJ1069" s="51" t="n">
        <f aca="false">112.80362</f>
        <v>112.80362</v>
      </c>
      <c r="AK1069" s="51"/>
      <c r="AL1069" s="51"/>
      <c r="AM1069" s="51" t="n">
        <f aca="false">AG1069+AJ1069</f>
        <v>343.59262</v>
      </c>
      <c r="AN1069" s="51" t="n">
        <f aca="false">AH1069+AK1069</f>
        <v>0</v>
      </c>
      <c r="AO1069" s="52" t="n">
        <f aca="false">AI1069+AL1069</f>
        <v>0</v>
      </c>
    </row>
    <row r="1070" s="40" customFormat="true" ht="22.5" hidden="false" customHeight="false" outlineLevel="0" collapsed="false">
      <c r="A1070" s="53" t="s">
        <v>437</v>
      </c>
      <c r="B1070" s="71" t="n">
        <v>302</v>
      </c>
      <c r="C1070" s="72"/>
      <c r="D1070" s="73"/>
      <c r="E1070" s="74"/>
      <c r="F1070" s="73"/>
      <c r="G1070" s="75"/>
      <c r="H1070" s="76"/>
      <c r="I1070" s="77" t="n">
        <f aca="false">I1071</f>
        <v>6610.3</v>
      </c>
      <c r="J1070" s="77" t="n">
        <f aca="false">J1071</f>
        <v>6665.3</v>
      </c>
      <c r="K1070" s="77" t="n">
        <f aca="false">K1071</f>
        <v>6887</v>
      </c>
      <c r="L1070" s="77"/>
      <c r="M1070" s="77"/>
      <c r="N1070" s="77"/>
      <c r="O1070" s="77" t="n">
        <f aca="false">I1070+L1070</f>
        <v>6610.3</v>
      </c>
      <c r="P1070" s="77" t="n">
        <f aca="false">J1070+M1070</f>
        <v>6665.3</v>
      </c>
      <c r="Q1070" s="77" t="n">
        <f aca="false">K1070+N1070</f>
        <v>6887</v>
      </c>
      <c r="R1070" s="77"/>
      <c r="S1070" s="77"/>
      <c r="T1070" s="77"/>
      <c r="U1070" s="77" t="n">
        <f aca="false">O1070+R1070</f>
        <v>6610.3</v>
      </c>
      <c r="V1070" s="77" t="n">
        <f aca="false">P1070+S1070</f>
        <v>6665.3</v>
      </c>
      <c r="W1070" s="77" t="n">
        <f aca="false">Q1070+T1070</f>
        <v>6887</v>
      </c>
      <c r="X1070" s="77"/>
      <c r="Y1070" s="77"/>
      <c r="Z1070" s="77"/>
      <c r="AA1070" s="77" t="n">
        <f aca="false">U1070+X1070</f>
        <v>6610.3</v>
      </c>
      <c r="AB1070" s="78" t="n">
        <f aca="false">V1070+Y1070</f>
        <v>6665.3</v>
      </c>
      <c r="AC1070" s="77" t="n">
        <f aca="false">W1070+Z1070</f>
        <v>6887</v>
      </c>
      <c r="AD1070" s="79"/>
      <c r="AE1070" s="79"/>
      <c r="AF1070" s="79"/>
      <c r="AG1070" s="35" t="n">
        <f aca="false">AA1070+AD1070</f>
        <v>6610.3</v>
      </c>
      <c r="AH1070" s="35" t="n">
        <f aca="false">AB1070+AE1070</f>
        <v>6665.3</v>
      </c>
      <c r="AI1070" s="35" t="n">
        <f aca="false">AC1070+AF1070</f>
        <v>6887</v>
      </c>
      <c r="AJ1070" s="35" t="n">
        <f aca="false">AJ1071</f>
        <v>0</v>
      </c>
      <c r="AK1070" s="35"/>
      <c r="AL1070" s="35"/>
      <c r="AM1070" s="35" t="n">
        <f aca="false">AG1070+AJ1070</f>
        <v>6610.3</v>
      </c>
      <c r="AN1070" s="35" t="n">
        <f aca="false">AH1070+AK1070</f>
        <v>6665.3</v>
      </c>
      <c r="AO1070" s="38" t="n">
        <f aca="false">AI1070+AL1070</f>
        <v>6887</v>
      </c>
    </row>
    <row r="1071" customFormat="false" ht="12.75" hidden="false" customHeight="false" outlineLevel="0" collapsed="false">
      <c r="A1071" s="41" t="s">
        <v>17</v>
      </c>
      <c r="B1071" s="42" t="n">
        <v>302</v>
      </c>
      <c r="C1071" s="43" t="n">
        <v>100</v>
      </c>
      <c r="D1071" s="44"/>
      <c r="E1071" s="45"/>
      <c r="F1071" s="44"/>
      <c r="G1071" s="46"/>
      <c r="H1071" s="47"/>
      <c r="I1071" s="48" t="n">
        <f aca="false">I1072+I1090</f>
        <v>6610.3</v>
      </c>
      <c r="J1071" s="48" t="n">
        <f aca="false">J1072+J1090</f>
        <v>6665.3</v>
      </c>
      <c r="K1071" s="48" t="n">
        <f aca="false">K1072+K1090</f>
        <v>6887</v>
      </c>
      <c r="L1071" s="48"/>
      <c r="M1071" s="48"/>
      <c r="N1071" s="48"/>
      <c r="O1071" s="48" t="n">
        <f aca="false">I1071+L1071</f>
        <v>6610.3</v>
      </c>
      <c r="P1071" s="48" t="n">
        <f aca="false">J1071+M1071</f>
        <v>6665.3</v>
      </c>
      <c r="Q1071" s="48" t="n">
        <f aca="false">K1071+N1071</f>
        <v>6887</v>
      </c>
      <c r="R1071" s="48"/>
      <c r="S1071" s="48"/>
      <c r="T1071" s="48"/>
      <c r="U1071" s="48" t="n">
        <f aca="false">O1071+R1071</f>
        <v>6610.3</v>
      </c>
      <c r="V1071" s="48" t="n">
        <f aca="false">P1071+S1071</f>
        <v>6665.3</v>
      </c>
      <c r="W1071" s="48" t="n">
        <f aca="false">Q1071+T1071</f>
        <v>6887</v>
      </c>
      <c r="X1071" s="48"/>
      <c r="Y1071" s="48"/>
      <c r="Z1071" s="48"/>
      <c r="AA1071" s="48" t="n">
        <f aca="false">U1071+X1071</f>
        <v>6610.3</v>
      </c>
      <c r="AB1071" s="49" t="n">
        <f aca="false">V1071+Y1071</f>
        <v>6665.3</v>
      </c>
      <c r="AC1071" s="48" t="n">
        <f aca="false">W1071+Z1071</f>
        <v>6887</v>
      </c>
      <c r="AD1071" s="50"/>
      <c r="AE1071" s="50"/>
      <c r="AF1071" s="50"/>
      <c r="AG1071" s="51" t="n">
        <f aca="false">AA1071+AD1071</f>
        <v>6610.3</v>
      </c>
      <c r="AH1071" s="51" t="n">
        <f aca="false">AB1071+AE1071</f>
        <v>6665.3</v>
      </c>
      <c r="AI1071" s="51" t="n">
        <f aca="false">AC1071+AF1071</f>
        <v>6887</v>
      </c>
      <c r="AJ1071" s="51"/>
      <c r="AK1071" s="51"/>
      <c r="AL1071" s="51"/>
      <c r="AM1071" s="51" t="n">
        <f aca="false">AG1071+AJ1071</f>
        <v>6610.3</v>
      </c>
      <c r="AN1071" s="51" t="n">
        <f aca="false">AH1071+AK1071</f>
        <v>6665.3</v>
      </c>
      <c r="AO1071" s="52" t="n">
        <f aca="false">AI1071+AL1071</f>
        <v>6887</v>
      </c>
    </row>
    <row r="1072" customFormat="false" ht="33.75" hidden="false" customHeight="false" outlineLevel="0" collapsed="false">
      <c r="A1072" s="41" t="s">
        <v>438</v>
      </c>
      <c r="B1072" s="42" t="n">
        <v>302</v>
      </c>
      <c r="C1072" s="43" t="n">
        <v>103</v>
      </c>
      <c r="D1072" s="44"/>
      <c r="E1072" s="45"/>
      <c r="F1072" s="44"/>
      <c r="G1072" s="46"/>
      <c r="H1072" s="47"/>
      <c r="I1072" s="48" t="n">
        <f aca="false">I1073</f>
        <v>4688.1</v>
      </c>
      <c r="J1072" s="48" t="n">
        <f aca="false">J1073</f>
        <v>4724.8</v>
      </c>
      <c r="K1072" s="48" t="n">
        <f aca="false">K1073</f>
        <v>4872.7</v>
      </c>
      <c r="L1072" s="48"/>
      <c r="M1072" s="48"/>
      <c r="N1072" s="48"/>
      <c r="O1072" s="48" t="n">
        <f aca="false">I1072+L1072</f>
        <v>4688.1</v>
      </c>
      <c r="P1072" s="48" t="n">
        <f aca="false">J1072+M1072</f>
        <v>4724.8</v>
      </c>
      <c r="Q1072" s="48" t="n">
        <f aca="false">K1072+N1072</f>
        <v>4872.7</v>
      </c>
      <c r="R1072" s="48"/>
      <c r="S1072" s="48"/>
      <c r="T1072" s="48"/>
      <c r="U1072" s="48" t="n">
        <f aca="false">O1072+R1072</f>
        <v>4688.1</v>
      </c>
      <c r="V1072" s="48" t="n">
        <f aca="false">P1072+S1072</f>
        <v>4724.8</v>
      </c>
      <c r="W1072" s="48" t="n">
        <f aca="false">Q1072+T1072</f>
        <v>4872.7</v>
      </c>
      <c r="X1072" s="48"/>
      <c r="Y1072" s="48"/>
      <c r="Z1072" s="48"/>
      <c r="AA1072" s="48" t="n">
        <f aca="false">U1072+X1072</f>
        <v>4688.1</v>
      </c>
      <c r="AB1072" s="49" t="n">
        <f aca="false">V1072+Y1072</f>
        <v>4724.8</v>
      </c>
      <c r="AC1072" s="48" t="n">
        <f aca="false">W1072+Z1072</f>
        <v>4872.7</v>
      </c>
      <c r="AD1072" s="50"/>
      <c r="AE1072" s="50"/>
      <c r="AF1072" s="50"/>
      <c r="AG1072" s="51" t="n">
        <f aca="false">AA1072+AD1072</f>
        <v>4688.1</v>
      </c>
      <c r="AH1072" s="51" t="n">
        <f aca="false">AB1072+AE1072</f>
        <v>4724.8</v>
      </c>
      <c r="AI1072" s="51" t="n">
        <f aca="false">AC1072+AF1072</f>
        <v>4872.7</v>
      </c>
      <c r="AJ1072" s="51"/>
      <c r="AK1072" s="51"/>
      <c r="AL1072" s="51"/>
      <c r="AM1072" s="51" t="n">
        <f aca="false">AG1072+AJ1072</f>
        <v>4688.1</v>
      </c>
      <c r="AN1072" s="51" t="n">
        <f aca="false">AH1072+AK1072</f>
        <v>4724.8</v>
      </c>
      <c r="AO1072" s="52" t="n">
        <f aca="false">AI1072+AL1072</f>
        <v>4872.7</v>
      </c>
    </row>
    <row r="1073" customFormat="false" ht="56.25" hidden="false" customHeight="false" outlineLevel="0" collapsed="false">
      <c r="A1073" s="41" t="s">
        <v>439</v>
      </c>
      <c r="B1073" s="42" t="n">
        <v>302</v>
      </c>
      <c r="C1073" s="43" t="n">
        <v>103</v>
      </c>
      <c r="D1073" s="44" t="s">
        <v>440</v>
      </c>
      <c r="E1073" s="45" t="s">
        <v>21</v>
      </c>
      <c r="F1073" s="44" t="s">
        <v>22</v>
      </c>
      <c r="G1073" s="46" t="s">
        <v>23</v>
      </c>
      <c r="H1073" s="47"/>
      <c r="I1073" s="48" t="n">
        <f aca="false">I1074+I1078+I1086</f>
        <v>4688.1</v>
      </c>
      <c r="J1073" s="48" t="n">
        <f aca="false">J1074+J1078+J1086</f>
        <v>4724.8</v>
      </c>
      <c r="K1073" s="48" t="n">
        <f aca="false">K1074+K1078+K1086</f>
        <v>4872.7</v>
      </c>
      <c r="L1073" s="48"/>
      <c r="M1073" s="48"/>
      <c r="N1073" s="48"/>
      <c r="O1073" s="48" t="n">
        <f aca="false">I1073+L1073</f>
        <v>4688.1</v>
      </c>
      <c r="P1073" s="48" t="n">
        <f aca="false">J1073+M1073</f>
        <v>4724.8</v>
      </c>
      <c r="Q1073" s="48" t="n">
        <f aca="false">K1073+N1073</f>
        <v>4872.7</v>
      </c>
      <c r="R1073" s="48"/>
      <c r="S1073" s="48"/>
      <c r="T1073" s="48"/>
      <c r="U1073" s="48" t="n">
        <f aca="false">O1073+R1073</f>
        <v>4688.1</v>
      </c>
      <c r="V1073" s="48" t="n">
        <f aca="false">P1073+S1073</f>
        <v>4724.8</v>
      </c>
      <c r="W1073" s="48" t="n">
        <f aca="false">Q1073+T1073</f>
        <v>4872.7</v>
      </c>
      <c r="X1073" s="48"/>
      <c r="Y1073" s="48"/>
      <c r="Z1073" s="48"/>
      <c r="AA1073" s="48" t="n">
        <f aca="false">U1073+X1073</f>
        <v>4688.1</v>
      </c>
      <c r="AB1073" s="49" t="n">
        <f aca="false">V1073+Y1073</f>
        <v>4724.8</v>
      </c>
      <c r="AC1073" s="48" t="n">
        <f aca="false">W1073+Z1073</f>
        <v>4872.7</v>
      </c>
      <c r="AD1073" s="50"/>
      <c r="AE1073" s="50"/>
      <c r="AF1073" s="50"/>
      <c r="AG1073" s="51" t="n">
        <f aca="false">AA1073+AD1073</f>
        <v>4688.1</v>
      </c>
      <c r="AH1073" s="51" t="n">
        <f aca="false">AB1073+AE1073</f>
        <v>4724.8</v>
      </c>
      <c r="AI1073" s="51" t="n">
        <f aca="false">AC1073+AF1073</f>
        <v>4872.7</v>
      </c>
      <c r="AJ1073" s="51"/>
      <c r="AK1073" s="51"/>
      <c r="AL1073" s="51"/>
      <c r="AM1073" s="51" t="n">
        <f aca="false">AG1073+AJ1073</f>
        <v>4688.1</v>
      </c>
      <c r="AN1073" s="51" t="n">
        <f aca="false">AH1073+AK1073</f>
        <v>4724.8</v>
      </c>
      <c r="AO1073" s="52" t="n">
        <f aca="false">AI1073+AL1073</f>
        <v>4872.7</v>
      </c>
    </row>
    <row r="1074" customFormat="false" ht="22.5" hidden="false" customHeight="false" outlineLevel="0" collapsed="false">
      <c r="A1074" s="41" t="s">
        <v>441</v>
      </c>
      <c r="B1074" s="42" t="n">
        <v>302</v>
      </c>
      <c r="C1074" s="43" t="n">
        <v>103</v>
      </c>
      <c r="D1074" s="44" t="s">
        <v>440</v>
      </c>
      <c r="E1074" s="45" t="s">
        <v>366</v>
      </c>
      <c r="F1074" s="44" t="s">
        <v>22</v>
      </c>
      <c r="G1074" s="46" t="s">
        <v>23</v>
      </c>
      <c r="H1074" s="47"/>
      <c r="I1074" s="48" t="n">
        <f aca="false">I1075</f>
        <v>2116.5</v>
      </c>
      <c r="J1074" s="48" t="n">
        <f aca="false">J1075</f>
        <v>2137.7</v>
      </c>
      <c r="K1074" s="48" t="n">
        <f aca="false">K1075</f>
        <v>2223.2</v>
      </c>
      <c r="L1074" s="48"/>
      <c r="M1074" s="48"/>
      <c r="N1074" s="48"/>
      <c r="O1074" s="48" t="n">
        <f aca="false">I1074+L1074</f>
        <v>2116.5</v>
      </c>
      <c r="P1074" s="48" t="n">
        <f aca="false">J1074+M1074</f>
        <v>2137.7</v>
      </c>
      <c r="Q1074" s="48" t="n">
        <f aca="false">K1074+N1074</f>
        <v>2223.2</v>
      </c>
      <c r="R1074" s="48"/>
      <c r="S1074" s="48"/>
      <c r="T1074" s="48"/>
      <c r="U1074" s="48" t="n">
        <f aca="false">O1074+R1074</f>
        <v>2116.5</v>
      </c>
      <c r="V1074" s="48" t="n">
        <f aca="false">P1074+S1074</f>
        <v>2137.7</v>
      </c>
      <c r="W1074" s="48" t="n">
        <f aca="false">Q1074+T1074</f>
        <v>2223.2</v>
      </c>
      <c r="X1074" s="48"/>
      <c r="Y1074" s="48"/>
      <c r="Z1074" s="48"/>
      <c r="AA1074" s="48" t="n">
        <f aca="false">U1074+X1074</f>
        <v>2116.5</v>
      </c>
      <c r="AB1074" s="49" t="n">
        <f aca="false">V1074+Y1074</f>
        <v>2137.7</v>
      </c>
      <c r="AC1074" s="48" t="n">
        <f aca="false">W1074+Z1074</f>
        <v>2223.2</v>
      </c>
      <c r="AD1074" s="50"/>
      <c r="AE1074" s="50"/>
      <c r="AF1074" s="50"/>
      <c r="AG1074" s="51" t="n">
        <f aca="false">AA1074+AD1074</f>
        <v>2116.5</v>
      </c>
      <c r="AH1074" s="51" t="n">
        <f aca="false">AB1074+AE1074</f>
        <v>2137.7</v>
      </c>
      <c r="AI1074" s="51" t="n">
        <f aca="false">AC1074+AF1074</f>
        <v>2223.2</v>
      </c>
      <c r="AJ1074" s="51"/>
      <c r="AK1074" s="51"/>
      <c r="AL1074" s="51"/>
      <c r="AM1074" s="51" t="n">
        <f aca="false">AG1074+AJ1074</f>
        <v>2116.5</v>
      </c>
      <c r="AN1074" s="51" t="n">
        <f aca="false">AH1074+AK1074</f>
        <v>2137.7</v>
      </c>
      <c r="AO1074" s="52" t="n">
        <f aca="false">AI1074+AL1074</f>
        <v>2223.2</v>
      </c>
    </row>
    <row r="1075" customFormat="false" ht="22.5" hidden="false" customHeight="false" outlineLevel="0" collapsed="false">
      <c r="A1075" s="41" t="s">
        <v>105</v>
      </c>
      <c r="B1075" s="42" t="n">
        <v>302</v>
      </c>
      <c r="C1075" s="43" t="n">
        <v>103</v>
      </c>
      <c r="D1075" s="44" t="s">
        <v>440</v>
      </c>
      <c r="E1075" s="45" t="s">
        <v>366</v>
      </c>
      <c r="F1075" s="44" t="s">
        <v>22</v>
      </c>
      <c r="G1075" s="46" t="s">
        <v>106</v>
      </c>
      <c r="H1075" s="47"/>
      <c r="I1075" s="48" t="n">
        <f aca="false">I1076</f>
        <v>2116.5</v>
      </c>
      <c r="J1075" s="48" t="n">
        <f aca="false">J1076</f>
        <v>2137.7</v>
      </c>
      <c r="K1075" s="48" t="n">
        <f aca="false">K1076</f>
        <v>2223.2</v>
      </c>
      <c r="L1075" s="48"/>
      <c r="M1075" s="48"/>
      <c r="N1075" s="48"/>
      <c r="O1075" s="48" t="n">
        <f aca="false">I1075+L1075</f>
        <v>2116.5</v>
      </c>
      <c r="P1075" s="48" t="n">
        <f aca="false">J1075+M1075</f>
        <v>2137.7</v>
      </c>
      <c r="Q1075" s="48" t="n">
        <f aca="false">K1075+N1075</f>
        <v>2223.2</v>
      </c>
      <c r="R1075" s="48"/>
      <c r="S1075" s="48"/>
      <c r="T1075" s="48"/>
      <c r="U1075" s="48" t="n">
        <f aca="false">O1075+R1075</f>
        <v>2116.5</v>
      </c>
      <c r="V1075" s="48" t="n">
        <f aca="false">P1075+S1075</f>
        <v>2137.7</v>
      </c>
      <c r="W1075" s="48" t="n">
        <f aca="false">Q1075+T1075</f>
        <v>2223.2</v>
      </c>
      <c r="X1075" s="48"/>
      <c r="Y1075" s="48"/>
      <c r="Z1075" s="48"/>
      <c r="AA1075" s="48" t="n">
        <f aca="false">U1075+X1075</f>
        <v>2116.5</v>
      </c>
      <c r="AB1075" s="49" t="n">
        <f aca="false">V1075+Y1075</f>
        <v>2137.7</v>
      </c>
      <c r="AC1075" s="48" t="n">
        <f aca="false">W1075+Z1075</f>
        <v>2223.2</v>
      </c>
      <c r="AD1075" s="50"/>
      <c r="AE1075" s="50"/>
      <c r="AF1075" s="50"/>
      <c r="AG1075" s="51" t="n">
        <f aca="false">AA1075+AD1075</f>
        <v>2116.5</v>
      </c>
      <c r="AH1075" s="51" t="n">
        <f aca="false">AB1075+AE1075</f>
        <v>2137.7</v>
      </c>
      <c r="AI1075" s="51" t="n">
        <f aca="false">AC1075+AF1075</f>
        <v>2223.2</v>
      </c>
      <c r="AJ1075" s="51"/>
      <c r="AK1075" s="51"/>
      <c r="AL1075" s="51"/>
      <c r="AM1075" s="51" t="n">
        <f aca="false">AG1075+AJ1075</f>
        <v>2116.5</v>
      </c>
      <c r="AN1075" s="51" t="n">
        <f aca="false">AH1075+AK1075</f>
        <v>2137.7</v>
      </c>
      <c r="AO1075" s="52" t="n">
        <f aca="false">AI1075+AL1075</f>
        <v>2223.2</v>
      </c>
    </row>
    <row r="1076" customFormat="false" ht="56.25" hidden="false" customHeight="false" outlineLevel="0" collapsed="false">
      <c r="A1076" s="41" t="s">
        <v>79</v>
      </c>
      <c r="B1076" s="42" t="n">
        <v>302</v>
      </c>
      <c r="C1076" s="43" t="n">
        <v>103</v>
      </c>
      <c r="D1076" s="44" t="s">
        <v>440</v>
      </c>
      <c r="E1076" s="45" t="s">
        <v>366</v>
      </c>
      <c r="F1076" s="44" t="s">
        <v>22</v>
      </c>
      <c r="G1076" s="46" t="s">
        <v>106</v>
      </c>
      <c r="H1076" s="47" t="n">
        <v>100</v>
      </c>
      <c r="I1076" s="48" t="n">
        <f aca="false">I1077</f>
        <v>2116.5</v>
      </c>
      <c r="J1076" s="48" t="n">
        <f aca="false">J1077</f>
        <v>2137.7</v>
      </c>
      <c r="K1076" s="48" t="n">
        <f aca="false">K1077</f>
        <v>2223.2</v>
      </c>
      <c r="L1076" s="48"/>
      <c r="M1076" s="48"/>
      <c r="N1076" s="48"/>
      <c r="O1076" s="48" t="n">
        <f aca="false">I1076+L1076</f>
        <v>2116.5</v>
      </c>
      <c r="P1076" s="48" t="n">
        <f aca="false">J1076+M1076</f>
        <v>2137.7</v>
      </c>
      <c r="Q1076" s="48" t="n">
        <f aca="false">K1076+N1076</f>
        <v>2223.2</v>
      </c>
      <c r="R1076" s="48"/>
      <c r="S1076" s="48"/>
      <c r="T1076" s="48"/>
      <c r="U1076" s="48" t="n">
        <f aca="false">O1076+R1076</f>
        <v>2116.5</v>
      </c>
      <c r="V1076" s="48" t="n">
        <f aca="false">P1076+S1076</f>
        <v>2137.7</v>
      </c>
      <c r="W1076" s="48" t="n">
        <f aca="false">Q1076+T1076</f>
        <v>2223.2</v>
      </c>
      <c r="X1076" s="48"/>
      <c r="Y1076" s="48"/>
      <c r="Z1076" s="48"/>
      <c r="AA1076" s="48" t="n">
        <f aca="false">U1076+X1076</f>
        <v>2116.5</v>
      </c>
      <c r="AB1076" s="49" t="n">
        <f aca="false">V1076+Y1076</f>
        <v>2137.7</v>
      </c>
      <c r="AC1076" s="48" t="n">
        <f aca="false">W1076+Z1076</f>
        <v>2223.2</v>
      </c>
      <c r="AD1076" s="50"/>
      <c r="AE1076" s="50"/>
      <c r="AF1076" s="50"/>
      <c r="AG1076" s="51" t="n">
        <f aca="false">AA1076+AD1076</f>
        <v>2116.5</v>
      </c>
      <c r="AH1076" s="51" t="n">
        <f aca="false">AB1076+AE1076</f>
        <v>2137.7</v>
      </c>
      <c r="AI1076" s="51" t="n">
        <f aca="false">AC1076+AF1076</f>
        <v>2223.2</v>
      </c>
      <c r="AJ1076" s="51"/>
      <c r="AK1076" s="51"/>
      <c r="AL1076" s="51"/>
      <c r="AM1076" s="51" t="n">
        <f aca="false">AG1076+AJ1076</f>
        <v>2116.5</v>
      </c>
      <c r="AN1076" s="51" t="n">
        <f aca="false">AH1076+AK1076</f>
        <v>2137.7</v>
      </c>
      <c r="AO1076" s="52" t="n">
        <f aca="false">AI1076+AL1076</f>
        <v>2223.2</v>
      </c>
    </row>
    <row r="1077" customFormat="false" ht="22.5" hidden="false" customHeight="false" outlineLevel="0" collapsed="false">
      <c r="A1077" s="41" t="s">
        <v>107</v>
      </c>
      <c r="B1077" s="42" t="n">
        <v>302</v>
      </c>
      <c r="C1077" s="43" t="n">
        <v>103</v>
      </c>
      <c r="D1077" s="44" t="s">
        <v>440</v>
      </c>
      <c r="E1077" s="45" t="s">
        <v>366</v>
      </c>
      <c r="F1077" s="44" t="s">
        <v>22</v>
      </c>
      <c r="G1077" s="46" t="s">
        <v>106</v>
      </c>
      <c r="H1077" s="47" t="n">
        <v>120</v>
      </c>
      <c r="I1077" s="48" t="n">
        <v>2116.5</v>
      </c>
      <c r="J1077" s="48" t="n">
        <v>2137.7</v>
      </c>
      <c r="K1077" s="48" t="n">
        <v>2223.2</v>
      </c>
      <c r="L1077" s="48"/>
      <c r="M1077" s="48"/>
      <c r="N1077" s="48"/>
      <c r="O1077" s="48" t="n">
        <f aca="false">I1077+L1077</f>
        <v>2116.5</v>
      </c>
      <c r="P1077" s="48" t="n">
        <f aca="false">J1077+M1077</f>
        <v>2137.7</v>
      </c>
      <c r="Q1077" s="48" t="n">
        <f aca="false">K1077+N1077</f>
        <v>2223.2</v>
      </c>
      <c r="R1077" s="48"/>
      <c r="S1077" s="48"/>
      <c r="T1077" s="48"/>
      <c r="U1077" s="48" t="n">
        <f aca="false">O1077+R1077</f>
        <v>2116.5</v>
      </c>
      <c r="V1077" s="48" t="n">
        <f aca="false">P1077+S1077</f>
        <v>2137.7</v>
      </c>
      <c r="W1077" s="48" t="n">
        <f aca="false">Q1077+T1077</f>
        <v>2223.2</v>
      </c>
      <c r="X1077" s="48"/>
      <c r="Y1077" s="48"/>
      <c r="Z1077" s="48"/>
      <c r="AA1077" s="48" t="n">
        <f aca="false">U1077+X1077</f>
        <v>2116.5</v>
      </c>
      <c r="AB1077" s="49" t="n">
        <f aca="false">V1077+Y1077</f>
        <v>2137.7</v>
      </c>
      <c r="AC1077" s="48" t="n">
        <f aca="false">W1077+Z1077</f>
        <v>2223.2</v>
      </c>
      <c r="AD1077" s="50"/>
      <c r="AE1077" s="50"/>
      <c r="AF1077" s="50"/>
      <c r="AG1077" s="51" t="n">
        <f aca="false">AA1077+AD1077</f>
        <v>2116.5</v>
      </c>
      <c r="AH1077" s="51" t="n">
        <f aca="false">AB1077+AE1077</f>
        <v>2137.7</v>
      </c>
      <c r="AI1077" s="51" t="n">
        <f aca="false">AC1077+AF1077</f>
        <v>2223.2</v>
      </c>
      <c r="AJ1077" s="51"/>
      <c r="AK1077" s="51"/>
      <c r="AL1077" s="51"/>
      <c r="AM1077" s="51" t="n">
        <f aca="false">AG1077+AJ1077</f>
        <v>2116.5</v>
      </c>
      <c r="AN1077" s="51" t="n">
        <f aca="false">AH1077+AK1077</f>
        <v>2137.7</v>
      </c>
      <c r="AO1077" s="52" t="n">
        <f aca="false">AI1077+AL1077</f>
        <v>2223.2</v>
      </c>
    </row>
    <row r="1078" customFormat="false" ht="12.75" hidden="false" customHeight="false" outlineLevel="0" collapsed="false">
      <c r="A1078" s="41" t="s">
        <v>442</v>
      </c>
      <c r="B1078" s="42" t="n">
        <v>302</v>
      </c>
      <c r="C1078" s="43" t="n">
        <v>103</v>
      </c>
      <c r="D1078" s="44" t="s">
        <v>440</v>
      </c>
      <c r="E1078" s="45" t="s">
        <v>443</v>
      </c>
      <c r="F1078" s="44" t="s">
        <v>22</v>
      </c>
      <c r="G1078" s="46" t="s">
        <v>23</v>
      </c>
      <c r="H1078" s="47"/>
      <c r="I1078" s="48" t="n">
        <f aca="false">I1079</f>
        <v>2076.4</v>
      </c>
      <c r="J1078" s="48" t="n">
        <f aca="false">J1079</f>
        <v>2091.8</v>
      </c>
      <c r="K1078" s="48" t="n">
        <f aca="false">K1079</f>
        <v>2154.2</v>
      </c>
      <c r="L1078" s="48"/>
      <c r="M1078" s="48"/>
      <c r="N1078" s="48"/>
      <c r="O1078" s="48" t="n">
        <f aca="false">I1078+L1078</f>
        <v>2076.4</v>
      </c>
      <c r="P1078" s="48" t="n">
        <f aca="false">J1078+M1078</f>
        <v>2091.8</v>
      </c>
      <c r="Q1078" s="48" t="n">
        <f aca="false">K1078+N1078</f>
        <v>2154.2</v>
      </c>
      <c r="R1078" s="48"/>
      <c r="S1078" s="48"/>
      <c r="T1078" s="48"/>
      <c r="U1078" s="48" t="n">
        <f aca="false">O1078+R1078</f>
        <v>2076.4</v>
      </c>
      <c r="V1078" s="48" t="n">
        <f aca="false">P1078+S1078</f>
        <v>2091.8</v>
      </c>
      <c r="W1078" s="48" t="n">
        <f aca="false">Q1078+T1078</f>
        <v>2154.2</v>
      </c>
      <c r="X1078" s="48"/>
      <c r="Y1078" s="48"/>
      <c r="Z1078" s="48"/>
      <c r="AA1078" s="48" t="n">
        <f aca="false">U1078+X1078</f>
        <v>2076.4</v>
      </c>
      <c r="AB1078" s="49" t="n">
        <f aca="false">V1078+Y1078</f>
        <v>2091.8</v>
      </c>
      <c r="AC1078" s="48" t="n">
        <f aca="false">W1078+Z1078</f>
        <v>2154.2</v>
      </c>
      <c r="AD1078" s="50"/>
      <c r="AE1078" s="50"/>
      <c r="AF1078" s="50"/>
      <c r="AG1078" s="51" t="n">
        <f aca="false">AA1078+AD1078</f>
        <v>2076.4</v>
      </c>
      <c r="AH1078" s="51" t="n">
        <f aca="false">AB1078+AE1078</f>
        <v>2091.8</v>
      </c>
      <c r="AI1078" s="51" t="n">
        <f aca="false">AC1078+AF1078</f>
        <v>2154.2</v>
      </c>
      <c r="AJ1078" s="51"/>
      <c r="AK1078" s="51"/>
      <c r="AL1078" s="51"/>
      <c r="AM1078" s="51" t="n">
        <f aca="false">AG1078+AJ1078</f>
        <v>2076.4</v>
      </c>
      <c r="AN1078" s="51" t="n">
        <f aca="false">AH1078+AK1078</f>
        <v>2091.8</v>
      </c>
      <c r="AO1078" s="52" t="n">
        <f aca="false">AI1078+AL1078</f>
        <v>2154.2</v>
      </c>
    </row>
    <row r="1079" customFormat="false" ht="22.5" hidden="false" customHeight="false" outlineLevel="0" collapsed="false">
      <c r="A1079" s="41" t="s">
        <v>105</v>
      </c>
      <c r="B1079" s="42" t="n">
        <v>302</v>
      </c>
      <c r="C1079" s="43" t="n">
        <v>103</v>
      </c>
      <c r="D1079" s="44" t="s">
        <v>440</v>
      </c>
      <c r="E1079" s="45" t="s">
        <v>443</v>
      </c>
      <c r="F1079" s="44" t="s">
        <v>22</v>
      </c>
      <c r="G1079" s="46" t="s">
        <v>106</v>
      </c>
      <c r="H1079" s="47"/>
      <c r="I1079" s="48" t="n">
        <f aca="false">I1080+I1082+I1084</f>
        <v>2076.4</v>
      </c>
      <c r="J1079" s="48" t="n">
        <f aca="false">J1080+J1082+J1084</f>
        <v>2091.8</v>
      </c>
      <c r="K1079" s="48" t="n">
        <f aca="false">K1080+K1082+K1084</f>
        <v>2154.2</v>
      </c>
      <c r="L1079" s="48"/>
      <c r="M1079" s="48"/>
      <c r="N1079" s="48"/>
      <c r="O1079" s="48" t="n">
        <f aca="false">I1079+L1079</f>
        <v>2076.4</v>
      </c>
      <c r="P1079" s="48" t="n">
        <f aca="false">J1079+M1079</f>
        <v>2091.8</v>
      </c>
      <c r="Q1079" s="48" t="n">
        <f aca="false">K1079+N1079</f>
        <v>2154.2</v>
      </c>
      <c r="R1079" s="48"/>
      <c r="S1079" s="48"/>
      <c r="T1079" s="48"/>
      <c r="U1079" s="48" t="n">
        <f aca="false">O1079+R1079</f>
        <v>2076.4</v>
      </c>
      <c r="V1079" s="48" t="n">
        <f aca="false">P1079+S1079</f>
        <v>2091.8</v>
      </c>
      <c r="W1079" s="48" t="n">
        <f aca="false">Q1079+T1079</f>
        <v>2154.2</v>
      </c>
      <c r="X1079" s="48"/>
      <c r="Y1079" s="48"/>
      <c r="Z1079" s="48"/>
      <c r="AA1079" s="48" t="n">
        <f aca="false">U1079+X1079</f>
        <v>2076.4</v>
      </c>
      <c r="AB1079" s="49" t="n">
        <f aca="false">V1079+Y1079</f>
        <v>2091.8</v>
      </c>
      <c r="AC1079" s="48" t="n">
        <f aca="false">W1079+Z1079</f>
        <v>2154.2</v>
      </c>
      <c r="AD1079" s="50"/>
      <c r="AE1079" s="50"/>
      <c r="AF1079" s="50"/>
      <c r="AG1079" s="51" t="n">
        <f aca="false">AA1079+AD1079</f>
        <v>2076.4</v>
      </c>
      <c r="AH1079" s="51" t="n">
        <f aca="false">AB1079+AE1079</f>
        <v>2091.8</v>
      </c>
      <c r="AI1079" s="51" t="n">
        <f aca="false">AC1079+AF1079</f>
        <v>2154.2</v>
      </c>
      <c r="AJ1079" s="51"/>
      <c r="AK1079" s="51"/>
      <c r="AL1079" s="51"/>
      <c r="AM1079" s="51" t="n">
        <f aca="false">AG1079+AJ1079</f>
        <v>2076.4</v>
      </c>
      <c r="AN1079" s="51" t="n">
        <f aca="false">AH1079+AK1079</f>
        <v>2091.8</v>
      </c>
      <c r="AO1079" s="52" t="n">
        <f aca="false">AI1079+AL1079</f>
        <v>2154.2</v>
      </c>
    </row>
    <row r="1080" customFormat="false" ht="56.25" hidden="false" customHeight="false" outlineLevel="0" collapsed="false">
      <c r="A1080" s="41" t="s">
        <v>79</v>
      </c>
      <c r="B1080" s="42" t="n">
        <v>302</v>
      </c>
      <c r="C1080" s="43" t="n">
        <v>103</v>
      </c>
      <c r="D1080" s="44" t="s">
        <v>440</v>
      </c>
      <c r="E1080" s="45" t="s">
        <v>443</v>
      </c>
      <c r="F1080" s="44" t="s">
        <v>22</v>
      </c>
      <c r="G1080" s="46" t="s">
        <v>106</v>
      </c>
      <c r="H1080" s="47" t="n">
        <v>100</v>
      </c>
      <c r="I1080" s="48" t="n">
        <f aca="false">I1081</f>
        <v>1671.1</v>
      </c>
      <c r="J1080" s="48" t="n">
        <f aca="false">J1081</f>
        <v>1686.5</v>
      </c>
      <c r="K1080" s="48" t="n">
        <f aca="false">K1081</f>
        <v>1748.9</v>
      </c>
      <c r="L1080" s="48"/>
      <c r="M1080" s="48"/>
      <c r="N1080" s="48"/>
      <c r="O1080" s="48" t="n">
        <f aca="false">I1080+L1080</f>
        <v>1671.1</v>
      </c>
      <c r="P1080" s="48" t="n">
        <f aca="false">J1080+M1080</f>
        <v>1686.5</v>
      </c>
      <c r="Q1080" s="48" t="n">
        <f aca="false">K1080+N1080</f>
        <v>1748.9</v>
      </c>
      <c r="R1080" s="48"/>
      <c r="S1080" s="48"/>
      <c r="T1080" s="48"/>
      <c r="U1080" s="48" t="n">
        <f aca="false">O1080+R1080</f>
        <v>1671.1</v>
      </c>
      <c r="V1080" s="48" t="n">
        <f aca="false">P1080+S1080</f>
        <v>1686.5</v>
      </c>
      <c r="W1080" s="48" t="n">
        <f aca="false">Q1080+T1080</f>
        <v>1748.9</v>
      </c>
      <c r="X1080" s="48"/>
      <c r="Y1080" s="48"/>
      <c r="Z1080" s="48"/>
      <c r="AA1080" s="48" t="n">
        <f aca="false">U1080+X1080</f>
        <v>1671.1</v>
      </c>
      <c r="AB1080" s="49" t="n">
        <f aca="false">V1080+Y1080</f>
        <v>1686.5</v>
      </c>
      <c r="AC1080" s="48" t="n">
        <f aca="false">W1080+Z1080</f>
        <v>1748.9</v>
      </c>
      <c r="AD1080" s="50"/>
      <c r="AE1080" s="50"/>
      <c r="AF1080" s="50"/>
      <c r="AG1080" s="51" t="n">
        <f aca="false">AA1080+AD1080</f>
        <v>1671.1</v>
      </c>
      <c r="AH1080" s="51" t="n">
        <f aca="false">AB1080+AE1080</f>
        <v>1686.5</v>
      </c>
      <c r="AI1080" s="51" t="n">
        <f aca="false">AC1080+AF1080</f>
        <v>1748.9</v>
      </c>
      <c r="AJ1080" s="51"/>
      <c r="AK1080" s="51"/>
      <c r="AL1080" s="51"/>
      <c r="AM1080" s="51" t="n">
        <f aca="false">AG1080+AJ1080</f>
        <v>1671.1</v>
      </c>
      <c r="AN1080" s="51" t="n">
        <f aca="false">AH1080+AK1080</f>
        <v>1686.5</v>
      </c>
      <c r="AO1080" s="52" t="n">
        <f aca="false">AI1080+AL1080</f>
        <v>1748.9</v>
      </c>
    </row>
    <row r="1081" customFormat="false" ht="22.5" hidden="false" customHeight="false" outlineLevel="0" collapsed="false">
      <c r="A1081" s="41" t="s">
        <v>107</v>
      </c>
      <c r="B1081" s="42" t="n">
        <v>302</v>
      </c>
      <c r="C1081" s="43" t="n">
        <v>103</v>
      </c>
      <c r="D1081" s="44" t="s">
        <v>440</v>
      </c>
      <c r="E1081" s="45" t="s">
        <v>443</v>
      </c>
      <c r="F1081" s="44" t="s">
        <v>22</v>
      </c>
      <c r="G1081" s="46" t="s">
        <v>106</v>
      </c>
      <c r="H1081" s="47" t="n">
        <v>120</v>
      </c>
      <c r="I1081" s="48" t="n">
        <f aca="false">1185.3+127.9+357.9</f>
        <v>1671.1</v>
      </c>
      <c r="J1081" s="48" t="n">
        <v>1686.5</v>
      </c>
      <c r="K1081" s="48" t="n">
        <v>1748.9</v>
      </c>
      <c r="L1081" s="48"/>
      <c r="M1081" s="48"/>
      <c r="N1081" s="48"/>
      <c r="O1081" s="48" t="n">
        <f aca="false">I1081+L1081</f>
        <v>1671.1</v>
      </c>
      <c r="P1081" s="48" t="n">
        <f aca="false">J1081+M1081</f>
        <v>1686.5</v>
      </c>
      <c r="Q1081" s="48" t="n">
        <f aca="false">K1081+N1081</f>
        <v>1748.9</v>
      </c>
      <c r="R1081" s="48"/>
      <c r="S1081" s="48"/>
      <c r="T1081" s="48"/>
      <c r="U1081" s="48" t="n">
        <f aca="false">O1081+R1081</f>
        <v>1671.1</v>
      </c>
      <c r="V1081" s="48" t="n">
        <f aca="false">P1081+S1081</f>
        <v>1686.5</v>
      </c>
      <c r="W1081" s="48" t="n">
        <f aca="false">Q1081+T1081</f>
        <v>1748.9</v>
      </c>
      <c r="X1081" s="48"/>
      <c r="Y1081" s="48"/>
      <c r="Z1081" s="48"/>
      <c r="AA1081" s="48" t="n">
        <f aca="false">U1081+X1081</f>
        <v>1671.1</v>
      </c>
      <c r="AB1081" s="49" t="n">
        <f aca="false">V1081+Y1081</f>
        <v>1686.5</v>
      </c>
      <c r="AC1081" s="48" t="n">
        <f aca="false">W1081+Z1081</f>
        <v>1748.9</v>
      </c>
      <c r="AD1081" s="50"/>
      <c r="AE1081" s="50"/>
      <c r="AF1081" s="50"/>
      <c r="AG1081" s="51" t="n">
        <f aca="false">AA1081+AD1081</f>
        <v>1671.1</v>
      </c>
      <c r="AH1081" s="51" t="n">
        <f aca="false">AB1081+AE1081</f>
        <v>1686.5</v>
      </c>
      <c r="AI1081" s="51" t="n">
        <f aca="false">AC1081+AF1081</f>
        <v>1748.9</v>
      </c>
      <c r="AJ1081" s="51"/>
      <c r="AK1081" s="51"/>
      <c r="AL1081" s="51"/>
      <c r="AM1081" s="51" t="n">
        <f aca="false">AG1081+AJ1081</f>
        <v>1671.1</v>
      </c>
      <c r="AN1081" s="51" t="n">
        <f aca="false">AH1081+AK1081</f>
        <v>1686.5</v>
      </c>
      <c r="AO1081" s="52" t="n">
        <f aca="false">AI1081+AL1081</f>
        <v>1748.9</v>
      </c>
    </row>
    <row r="1082" customFormat="false" ht="22.5" hidden="false" customHeight="false" outlineLevel="0" collapsed="false">
      <c r="A1082" s="41" t="s">
        <v>27</v>
      </c>
      <c r="B1082" s="42" t="n">
        <v>302</v>
      </c>
      <c r="C1082" s="43" t="n">
        <v>103</v>
      </c>
      <c r="D1082" s="44" t="s">
        <v>440</v>
      </c>
      <c r="E1082" s="45" t="s">
        <v>443</v>
      </c>
      <c r="F1082" s="44" t="s">
        <v>22</v>
      </c>
      <c r="G1082" s="46" t="s">
        <v>106</v>
      </c>
      <c r="H1082" s="47" t="n">
        <v>200</v>
      </c>
      <c r="I1082" s="48" t="n">
        <f aca="false">I1083</f>
        <v>404.3</v>
      </c>
      <c r="J1082" s="48" t="n">
        <f aca="false">J1083</f>
        <v>404.3</v>
      </c>
      <c r="K1082" s="48" t="n">
        <f aca="false">K1083</f>
        <v>404.3</v>
      </c>
      <c r="L1082" s="48"/>
      <c r="M1082" s="48"/>
      <c r="N1082" s="48"/>
      <c r="O1082" s="48" t="n">
        <f aca="false">I1082+L1082</f>
        <v>404.3</v>
      </c>
      <c r="P1082" s="48" t="n">
        <f aca="false">J1082+M1082</f>
        <v>404.3</v>
      </c>
      <c r="Q1082" s="48" t="n">
        <f aca="false">K1082+N1082</f>
        <v>404.3</v>
      </c>
      <c r="R1082" s="48"/>
      <c r="S1082" s="48"/>
      <c r="T1082" s="48"/>
      <c r="U1082" s="48" t="n">
        <f aca="false">O1082+R1082</f>
        <v>404.3</v>
      </c>
      <c r="V1082" s="48" t="n">
        <f aca="false">P1082+S1082</f>
        <v>404.3</v>
      </c>
      <c r="W1082" s="48" t="n">
        <f aca="false">Q1082+T1082</f>
        <v>404.3</v>
      </c>
      <c r="X1082" s="48"/>
      <c r="Y1082" s="48"/>
      <c r="Z1082" s="48"/>
      <c r="AA1082" s="48" t="n">
        <f aca="false">U1082+X1082</f>
        <v>404.3</v>
      </c>
      <c r="AB1082" s="49" t="n">
        <f aca="false">V1082+Y1082</f>
        <v>404.3</v>
      </c>
      <c r="AC1082" s="48" t="n">
        <f aca="false">W1082+Z1082</f>
        <v>404.3</v>
      </c>
      <c r="AD1082" s="50"/>
      <c r="AE1082" s="50"/>
      <c r="AF1082" s="50"/>
      <c r="AG1082" s="51" t="n">
        <f aca="false">AA1082+AD1082</f>
        <v>404.3</v>
      </c>
      <c r="AH1082" s="51" t="n">
        <f aca="false">AB1082+AE1082</f>
        <v>404.3</v>
      </c>
      <c r="AI1082" s="51" t="n">
        <f aca="false">AC1082+AF1082</f>
        <v>404.3</v>
      </c>
      <c r="AJ1082" s="51"/>
      <c r="AK1082" s="51"/>
      <c r="AL1082" s="51"/>
      <c r="AM1082" s="51" t="n">
        <f aca="false">AG1082+AJ1082</f>
        <v>404.3</v>
      </c>
      <c r="AN1082" s="51" t="n">
        <f aca="false">AH1082+AK1082</f>
        <v>404.3</v>
      </c>
      <c r="AO1082" s="52" t="n">
        <f aca="false">AI1082+AL1082</f>
        <v>404.3</v>
      </c>
    </row>
    <row r="1083" customFormat="false" ht="22.5" hidden="false" customHeight="false" outlineLevel="0" collapsed="false">
      <c r="A1083" s="41" t="s">
        <v>28</v>
      </c>
      <c r="B1083" s="42" t="n">
        <v>302</v>
      </c>
      <c r="C1083" s="43" t="n">
        <v>103</v>
      </c>
      <c r="D1083" s="44" t="s">
        <v>440</v>
      </c>
      <c r="E1083" s="45" t="s">
        <v>443</v>
      </c>
      <c r="F1083" s="44" t="s">
        <v>22</v>
      </c>
      <c r="G1083" s="46" t="s">
        <v>106</v>
      </c>
      <c r="H1083" s="47" t="n">
        <v>240</v>
      </c>
      <c r="I1083" s="48" t="n">
        <v>404.3</v>
      </c>
      <c r="J1083" s="48" t="n">
        <v>404.3</v>
      </c>
      <c r="K1083" s="48" t="n">
        <v>404.3</v>
      </c>
      <c r="L1083" s="48"/>
      <c r="M1083" s="48"/>
      <c r="N1083" s="48"/>
      <c r="O1083" s="48" t="n">
        <f aca="false">I1083+L1083</f>
        <v>404.3</v>
      </c>
      <c r="P1083" s="48" t="n">
        <f aca="false">J1083+M1083</f>
        <v>404.3</v>
      </c>
      <c r="Q1083" s="48" t="n">
        <f aca="false">K1083+N1083</f>
        <v>404.3</v>
      </c>
      <c r="R1083" s="48"/>
      <c r="S1083" s="48"/>
      <c r="T1083" s="48"/>
      <c r="U1083" s="48" t="n">
        <f aca="false">O1083+R1083</f>
        <v>404.3</v>
      </c>
      <c r="V1083" s="48" t="n">
        <f aca="false">P1083+S1083</f>
        <v>404.3</v>
      </c>
      <c r="W1083" s="48" t="n">
        <f aca="false">Q1083+T1083</f>
        <v>404.3</v>
      </c>
      <c r="X1083" s="48"/>
      <c r="Y1083" s="48"/>
      <c r="Z1083" s="48"/>
      <c r="AA1083" s="48" t="n">
        <f aca="false">U1083+X1083</f>
        <v>404.3</v>
      </c>
      <c r="AB1083" s="49" t="n">
        <f aca="false">V1083+Y1083</f>
        <v>404.3</v>
      </c>
      <c r="AC1083" s="48" t="n">
        <f aca="false">W1083+Z1083</f>
        <v>404.3</v>
      </c>
      <c r="AD1083" s="50"/>
      <c r="AE1083" s="50"/>
      <c r="AF1083" s="50"/>
      <c r="AG1083" s="51" t="n">
        <f aca="false">AA1083+AD1083</f>
        <v>404.3</v>
      </c>
      <c r="AH1083" s="51" t="n">
        <f aca="false">AB1083+AE1083</f>
        <v>404.3</v>
      </c>
      <c r="AI1083" s="51" t="n">
        <f aca="false">AC1083+AF1083</f>
        <v>404.3</v>
      </c>
      <c r="AJ1083" s="51"/>
      <c r="AK1083" s="51"/>
      <c r="AL1083" s="51"/>
      <c r="AM1083" s="51" t="n">
        <f aca="false">AG1083+AJ1083</f>
        <v>404.3</v>
      </c>
      <c r="AN1083" s="51" t="n">
        <f aca="false">AH1083+AK1083</f>
        <v>404.3</v>
      </c>
      <c r="AO1083" s="52" t="n">
        <f aca="false">AI1083+AL1083</f>
        <v>404.3</v>
      </c>
    </row>
    <row r="1084" customFormat="false" ht="12.75" hidden="false" customHeight="false" outlineLevel="0" collapsed="false">
      <c r="A1084" s="41" t="s">
        <v>52</v>
      </c>
      <c r="B1084" s="42" t="n">
        <v>302</v>
      </c>
      <c r="C1084" s="43" t="n">
        <v>103</v>
      </c>
      <c r="D1084" s="44" t="s">
        <v>440</v>
      </c>
      <c r="E1084" s="45" t="s">
        <v>443</v>
      </c>
      <c r="F1084" s="44" t="s">
        <v>22</v>
      </c>
      <c r="G1084" s="46" t="s">
        <v>106</v>
      </c>
      <c r="H1084" s="47" t="n">
        <v>800</v>
      </c>
      <c r="I1084" s="48" t="n">
        <f aca="false">I1085</f>
        <v>1</v>
      </c>
      <c r="J1084" s="48" t="n">
        <f aca="false">J1085</f>
        <v>1</v>
      </c>
      <c r="K1084" s="48" t="n">
        <f aca="false">K1085</f>
        <v>1</v>
      </c>
      <c r="L1084" s="48"/>
      <c r="M1084" s="48"/>
      <c r="N1084" s="48"/>
      <c r="O1084" s="48" t="n">
        <f aca="false">I1084+L1084</f>
        <v>1</v>
      </c>
      <c r="P1084" s="48" t="n">
        <f aca="false">J1084+M1084</f>
        <v>1</v>
      </c>
      <c r="Q1084" s="48" t="n">
        <f aca="false">K1084+N1084</f>
        <v>1</v>
      </c>
      <c r="R1084" s="48"/>
      <c r="S1084" s="48"/>
      <c r="T1084" s="48"/>
      <c r="U1084" s="48" t="n">
        <f aca="false">O1084+R1084</f>
        <v>1</v>
      </c>
      <c r="V1084" s="48" t="n">
        <f aca="false">P1084+S1084</f>
        <v>1</v>
      </c>
      <c r="W1084" s="48" t="n">
        <f aca="false">Q1084+T1084</f>
        <v>1</v>
      </c>
      <c r="X1084" s="48"/>
      <c r="Y1084" s="48"/>
      <c r="Z1084" s="48"/>
      <c r="AA1084" s="48" t="n">
        <f aca="false">U1084+X1084</f>
        <v>1</v>
      </c>
      <c r="AB1084" s="49" t="n">
        <f aca="false">V1084+Y1084</f>
        <v>1</v>
      </c>
      <c r="AC1084" s="48" t="n">
        <f aca="false">W1084+Z1084</f>
        <v>1</v>
      </c>
      <c r="AD1084" s="50"/>
      <c r="AE1084" s="50"/>
      <c r="AF1084" s="50"/>
      <c r="AG1084" s="51" t="n">
        <f aca="false">AA1084+AD1084</f>
        <v>1</v>
      </c>
      <c r="AH1084" s="51" t="n">
        <f aca="false">AB1084+AE1084</f>
        <v>1</v>
      </c>
      <c r="AI1084" s="51" t="n">
        <f aca="false">AC1084+AF1084</f>
        <v>1</v>
      </c>
      <c r="AJ1084" s="51"/>
      <c r="AK1084" s="51"/>
      <c r="AL1084" s="51"/>
      <c r="AM1084" s="51" t="n">
        <f aca="false">AG1084+AJ1084</f>
        <v>1</v>
      </c>
      <c r="AN1084" s="51" t="n">
        <f aca="false">AH1084+AK1084</f>
        <v>1</v>
      </c>
      <c r="AO1084" s="52" t="n">
        <f aca="false">AI1084+AL1084</f>
        <v>1</v>
      </c>
    </row>
    <row r="1085" customFormat="false" ht="12.75" hidden="false" customHeight="false" outlineLevel="0" collapsed="false">
      <c r="A1085" s="41" t="s">
        <v>81</v>
      </c>
      <c r="B1085" s="42" t="n">
        <v>302</v>
      </c>
      <c r="C1085" s="43" t="n">
        <v>103</v>
      </c>
      <c r="D1085" s="44" t="s">
        <v>440</v>
      </c>
      <c r="E1085" s="45" t="s">
        <v>443</v>
      </c>
      <c r="F1085" s="44" t="s">
        <v>22</v>
      </c>
      <c r="G1085" s="46" t="s">
        <v>106</v>
      </c>
      <c r="H1085" s="47" t="n">
        <v>850</v>
      </c>
      <c r="I1085" s="48" t="n">
        <v>1</v>
      </c>
      <c r="J1085" s="48" t="n">
        <v>1</v>
      </c>
      <c r="K1085" s="48" t="n">
        <v>1</v>
      </c>
      <c r="L1085" s="48"/>
      <c r="M1085" s="48"/>
      <c r="N1085" s="48"/>
      <c r="O1085" s="48" t="n">
        <f aca="false">I1085+L1085</f>
        <v>1</v>
      </c>
      <c r="P1085" s="48" t="n">
        <f aca="false">J1085+M1085</f>
        <v>1</v>
      </c>
      <c r="Q1085" s="48" t="n">
        <f aca="false">K1085+N1085</f>
        <v>1</v>
      </c>
      <c r="R1085" s="48"/>
      <c r="S1085" s="48"/>
      <c r="T1085" s="48"/>
      <c r="U1085" s="48" t="n">
        <f aca="false">O1085+R1085</f>
        <v>1</v>
      </c>
      <c r="V1085" s="48" t="n">
        <f aca="false">P1085+S1085</f>
        <v>1</v>
      </c>
      <c r="W1085" s="48" t="n">
        <f aca="false">Q1085+T1085</f>
        <v>1</v>
      </c>
      <c r="X1085" s="48"/>
      <c r="Y1085" s="48"/>
      <c r="Z1085" s="48"/>
      <c r="AA1085" s="48" t="n">
        <f aca="false">U1085+X1085</f>
        <v>1</v>
      </c>
      <c r="AB1085" s="49" t="n">
        <f aca="false">V1085+Y1085</f>
        <v>1</v>
      </c>
      <c r="AC1085" s="48" t="n">
        <f aca="false">W1085+Z1085</f>
        <v>1</v>
      </c>
      <c r="AD1085" s="50"/>
      <c r="AE1085" s="50"/>
      <c r="AF1085" s="50"/>
      <c r="AG1085" s="51" t="n">
        <f aca="false">AA1085+AD1085</f>
        <v>1</v>
      </c>
      <c r="AH1085" s="51" t="n">
        <f aca="false">AB1085+AE1085</f>
        <v>1</v>
      </c>
      <c r="AI1085" s="51" t="n">
        <f aca="false">AC1085+AF1085</f>
        <v>1</v>
      </c>
      <c r="AJ1085" s="51"/>
      <c r="AK1085" s="51"/>
      <c r="AL1085" s="51"/>
      <c r="AM1085" s="51" t="n">
        <f aca="false">AG1085+AJ1085</f>
        <v>1</v>
      </c>
      <c r="AN1085" s="51" t="n">
        <f aca="false">AH1085+AK1085</f>
        <v>1</v>
      </c>
      <c r="AO1085" s="52" t="n">
        <f aca="false">AI1085+AL1085</f>
        <v>1</v>
      </c>
    </row>
    <row r="1086" customFormat="false" ht="29.1" hidden="false" customHeight="true" outlineLevel="0" collapsed="false">
      <c r="A1086" s="41" t="s">
        <v>444</v>
      </c>
      <c r="B1086" s="42" t="n">
        <v>302</v>
      </c>
      <c r="C1086" s="43" t="n">
        <v>103</v>
      </c>
      <c r="D1086" s="44" t="s">
        <v>440</v>
      </c>
      <c r="E1086" s="45" t="s">
        <v>445</v>
      </c>
      <c r="F1086" s="44" t="s">
        <v>22</v>
      </c>
      <c r="G1086" s="46" t="s">
        <v>23</v>
      </c>
      <c r="H1086" s="47"/>
      <c r="I1086" s="48" t="n">
        <f aca="false">I1087</f>
        <v>495.2</v>
      </c>
      <c r="J1086" s="48" t="n">
        <f aca="false">J1087</f>
        <v>495.3</v>
      </c>
      <c r="K1086" s="48" t="n">
        <f aca="false">K1087</f>
        <v>495.3</v>
      </c>
      <c r="L1086" s="48"/>
      <c r="M1086" s="48"/>
      <c r="N1086" s="48"/>
      <c r="O1086" s="48" t="n">
        <f aca="false">I1086+L1086</f>
        <v>495.2</v>
      </c>
      <c r="P1086" s="48" t="n">
        <f aca="false">J1086+M1086</f>
        <v>495.3</v>
      </c>
      <c r="Q1086" s="48" t="n">
        <f aca="false">K1086+N1086</f>
        <v>495.3</v>
      </c>
      <c r="R1086" s="48"/>
      <c r="S1086" s="48"/>
      <c r="T1086" s="48"/>
      <c r="U1086" s="48" t="n">
        <f aca="false">O1086+R1086</f>
        <v>495.2</v>
      </c>
      <c r="V1086" s="48" t="n">
        <f aca="false">P1086+S1086</f>
        <v>495.3</v>
      </c>
      <c r="W1086" s="48" t="n">
        <f aca="false">Q1086+T1086</f>
        <v>495.3</v>
      </c>
      <c r="X1086" s="48"/>
      <c r="Y1086" s="48"/>
      <c r="Z1086" s="48"/>
      <c r="AA1086" s="48" t="n">
        <f aca="false">U1086+X1086</f>
        <v>495.2</v>
      </c>
      <c r="AB1086" s="49" t="n">
        <f aca="false">V1086+Y1086</f>
        <v>495.3</v>
      </c>
      <c r="AC1086" s="48" t="n">
        <f aca="false">W1086+Z1086</f>
        <v>495.3</v>
      </c>
      <c r="AD1086" s="50"/>
      <c r="AE1086" s="50"/>
      <c r="AF1086" s="50"/>
      <c r="AG1086" s="51" t="n">
        <f aca="false">AA1086+AD1086</f>
        <v>495.2</v>
      </c>
      <c r="AH1086" s="51" t="n">
        <f aca="false">AB1086+AE1086</f>
        <v>495.3</v>
      </c>
      <c r="AI1086" s="51" t="n">
        <f aca="false">AC1086+AF1086</f>
        <v>495.3</v>
      </c>
      <c r="AJ1086" s="51"/>
      <c r="AK1086" s="51"/>
      <c r="AL1086" s="51"/>
      <c r="AM1086" s="51" t="n">
        <f aca="false">AG1086+AJ1086</f>
        <v>495.2</v>
      </c>
      <c r="AN1086" s="51" t="n">
        <f aca="false">AH1086+AK1086</f>
        <v>495.3</v>
      </c>
      <c r="AO1086" s="52" t="n">
        <f aca="false">AI1086+AL1086</f>
        <v>495.3</v>
      </c>
    </row>
    <row r="1087" customFormat="false" ht="22.5" hidden="false" customHeight="false" outlineLevel="0" collapsed="false">
      <c r="A1087" s="41" t="s">
        <v>105</v>
      </c>
      <c r="B1087" s="42" t="n">
        <v>302</v>
      </c>
      <c r="C1087" s="43" t="n">
        <v>103</v>
      </c>
      <c r="D1087" s="44" t="s">
        <v>440</v>
      </c>
      <c r="E1087" s="45" t="s">
        <v>445</v>
      </c>
      <c r="F1087" s="44" t="s">
        <v>22</v>
      </c>
      <c r="G1087" s="46" t="s">
        <v>106</v>
      </c>
      <c r="H1087" s="47"/>
      <c r="I1087" s="48" t="n">
        <f aca="false">I1088</f>
        <v>495.2</v>
      </c>
      <c r="J1087" s="48" t="n">
        <f aca="false">J1088</f>
        <v>495.3</v>
      </c>
      <c r="K1087" s="48" t="n">
        <f aca="false">K1088</f>
        <v>495.3</v>
      </c>
      <c r="L1087" s="48"/>
      <c r="M1087" s="48"/>
      <c r="N1087" s="48"/>
      <c r="O1087" s="48" t="n">
        <f aca="false">I1087+L1087</f>
        <v>495.2</v>
      </c>
      <c r="P1087" s="48" t="n">
        <f aca="false">J1087+M1087</f>
        <v>495.3</v>
      </c>
      <c r="Q1087" s="48" t="n">
        <f aca="false">K1087+N1087</f>
        <v>495.3</v>
      </c>
      <c r="R1087" s="48"/>
      <c r="S1087" s="48"/>
      <c r="T1087" s="48"/>
      <c r="U1087" s="48" t="n">
        <f aca="false">O1087+R1087</f>
        <v>495.2</v>
      </c>
      <c r="V1087" s="48" t="n">
        <f aca="false">P1087+S1087</f>
        <v>495.3</v>
      </c>
      <c r="W1087" s="48" t="n">
        <f aca="false">Q1087+T1087</f>
        <v>495.3</v>
      </c>
      <c r="X1087" s="48"/>
      <c r="Y1087" s="48"/>
      <c r="Z1087" s="48"/>
      <c r="AA1087" s="48" t="n">
        <f aca="false">U1087+X1087</f>
        <v>495.2</v>
      </c>
      <c r="AB1087" s="49" t="n">
        <f aca="false">V1087+Y1087</f>
        <v>495.3</v>
      </c>
      <c r="AC1087" s="48" t="n">
        <f aca="false">W1087+Z1087</f>
        <v>495.3</v>
      </c>
      <c r="AD1087" s="50"/>
      <c r="AE1087" s="50"/>
      <c r="AF1087" s="50"/>
      <c r="AG1087" s="51" t="n">
        <f aca="false">AA1087+AD1087</f>
        <v>495.2</v>
      </c>
      <c r="AH1087" s="51" t="n">
        <f aca="false">AB1087+AE1087</f>
        <v>495.3</v>
      </c>
      <c r="AI1087" s="51" t="n">
        <f aca="false">AC1087+AF1087</f>
        <v>495.3</v>
      </c>
      <c r="AJ1087" s="51"/>
      <c r="AK1087" s="51"/>
      <c r="AL1087" s="51"/>
      <c r="AM1087" s="51" t="n">
        <f aca="false">AG1087+AJ1087</f>
        <v>495.2</v>
      </c>
      <c r="AN1087" s="51" t="n">
        <f aca="false">AH1087+AK1087</f>
        <v>495.3</v>
      </c>
      <c r="AO1087" s="52" t="n">
        <f aca="false">AI1087+AL1087</f>
        <v>495.3</v>
      </c>
    </row>
    <row r="1088" customFormat="false" ht="56.25" hidden="false" customHeight="false" outlineLevel="0" collapsed="false">
      <c r="A1088" s="41" t="s">
        <v>79</v>
      </c>
      <c r="B1088" s="42" t="n">
        <v>302</v>
      </c>
      <c r="C1088" s="43" t="n">
        <v>103</v>
      </c>
      <c r="D1088" s="44" t="s">
        <v>440</v>
      </c>
      <c r="E1088" s="45" t="s">
        <v>445</v>
      </c>
      <c r="F1088" s="44" t="s">
        <v>22</v>
      </c>
      <c r="G1088" s="46" t="s">
        <v>106</v>
      </c>
      <c r="H1088" s="47" t="n">
        <v>100</v>
      </c>
      <c r="I1088" s="48" t="n">
        <f aca="false">I1089</f>
        <v>495.2</v>
      </c>
      <c r="J1088" s="48" t="n">
        <f aca="false">J1089</f>
        <v>495.3</v>
      </c>
      <c r="K1088" s="48" t="n">
        <f aca="false">K1089</f>
        <v>495.3</v>
      </c>
      <c r="L1088" s="48"/>
      <c r="M1088" s="48"/>
      <c r="N1088" s="48"/>
      <c r="O1088" s="48" t="n">
        <f aca="false">I1088+L1088</f>
        <v>495.2</v>
      </c>
      <c r="P1088" s="48" t="n">
        <f aca="false">J1088+M1088</f>
        <v>495.3</v>
      </c>
      <c r="Q1088" s="48" t="n">
        <f aca="false">K1088+N1088</f>
        <v>495.3</v>
      </c>
      <c r="R1088" s="48"/>
      <c r="S1088" s="48"/>
      <c r="T1088" s="48"/>
      <c r="U1088" s="48" t="n">
        <f aca="false">O1088+R1088</f>
        <v>495.2</v>
      </c>
      <c r="V1088" s="48" t="n">
        <f aca="false">P1088+S1088</f>
        <v>495.3</v>
      </c>
      <c r="W1088" s="48" t="n">
        <f aca="false">Q1088+T1088</f>
        <v>495.3</v>
      </c>
      <c r="X1088" s="48"/>
      <c r="Y1088" s="48"/>
      <c r="Z1088" s="48"/>
      <c r="AA1088" s="48" t="n">
        <f aca="false">U1088+X1088</f>
        <v>495.2</v>
      </c>
      <c r="AB1088" s="49" t="n">
        <f aca="false">V1088+Y1088</f>
        <v>495.3</v>
      </c>
      <c r="AC1088" s="48" t="n">
        <f aca="false">W1088+Z1088</f>
        <v>495.3</v>
      </c>
      <c r="AD1088" s="50"/>
      <c r="AE1088" s="50"/>
      <c r="AF1088" s="50"/>
      <c r="AG1088" s="51" t="n">
        <f aca="false">AA1088+AD1088</f>
        <v>495.2</v>
      </c>
      <c r="AH1088" s="51" t="n">
        <f aca="false">AB1088+AE1088</f>
        <v>495.3</v>
      </c>
      <c r="AI1088" s="51" t="n">
        <f aca="false">AC1088+AF1088</f>
        <v>495.3</v>
      </c>
      <c r="AJ1088" s="51"/>
      <c r="AK1088" s="51"/>
      <c r="AL1088" s="51"/>
      <c r="AM1088" s="51" t="n">
        <f aca="false">AG1088+AJ1088</f>
        <v>495.2</v>
      </c>
      <c r="AN1088" s="51" t="n">
        <f aca="false">AH1088+AK1088</f>
        <v>495.3</v>
      </c>
      <c r="AO1088" s="52" t="n">
        <f aca="false">AI1088+AL1088</f>
        <v>495.3</v>
      </c>
    </row>
    <row r="1089" customFormat="false" ht="22.5" hidden="false" customHeight="false" outlineLevel="0" collapsed="false">
      <c r="A1089" s="41" t="s">
        <v>107</v>
      </c>
      <c r="B1089" s="42" t="n">
        <v>302</v>
      </c>
      <c r="C1089" s="43" t="n">
        <v>103</v>
      </c>
      <c r="D1089" s="44" t="s">
        <v>440</v>
      </c>
      <c r="E1089" s="45" t="s">
        <v>445</v>
      </c>
      <c r="F1089" s="44" t="s">
        <v>22</v>
      </c>
      <c r="G1089" s="46" t="s">
        <v>106</v>
      </c>
      <c r="H1089" s="47" t="n">
        <v>120</v>
      </c>
      <c r="I1089" s="48" t="n">
        <v>495.2</v>
      </c>
      <c r="J1089" s="48" t="n">
        <v>495.3</v>
      </c>
      <c r="K1089" s="48" t="n">
        <v>495.3</v>
      </c>
      <c r="L1089" s="48"/>
      <c r="M1089" s="48"/>
      <c r="N1089" s="48"/>
      <c r="O1089" s="48" t="n">
        <f aca="false">I1089+L1089</f>
        <v>495.2</v>
      </c>
      <c r="P1089" s="48" t="n">
        <f aca="false">J1089+M1089</f>
        <v>495.3</v>
      </c>
      <c r="Q1089" s="48" t="n">
        <f aca="false">K1089+N1089</f>
        <v>495.3</v>
      </c>
      <c r="R1089" s="48"/>
      <c r="S1089" s="48"/>
      <c r="T1089" s="48"/>
      <c r="U1089" s="48" t="n">
        <f aca="false">O1089+R1089</f>
        <v>495.2</v>
      </c>
      <c r="V1089" s="48" t="n">
        <f aca="false">P1089+S1089</f>
        <v>495.3</v>
      </c>
      <c r="W1089" s="48" t="n">
        <f aca="false">Q1089+T1089</f>
        <v>495.3</v>
      </c>
      <c r="X1089" s="48"/>
      <c r="Y1089" s="48"/>
      <c r="Z1089" s="48"/>
      <c r="AA1089" s="48" t="n">
        <f aca="false">U1089+X1089</f>
        <v>495.2</v>
      </c>
      <c r="AB1089" s="49" t="n">
        <f aca="false">V1089+Y1089</f>
        <v>495.3</v>
      </c>
      <c r="AC1089" s="48" t="n">
        <f aca="false">W1089+Z1089</f>
        <v>495.3</v>
      </c>
      <c r="AD1089" s="50"/>
      <c r="AE1089" s="50"/>
      <c r="AF1089" s="50"/>
      <c r="AG1089" s="51" t="n">
        <f aca="false">AA1089+AD1089</f>
        <v>495.2</v>
      </c>
      <c r="AH1089" s="51" t="n">
        <f aca="false">AB1089+AE1089</f>
        <v>495.3</v>
      </c>
      <c r="AI1089" s="51" t="n">
        <f aca="false">AC1089+AF1089</f>
        <v>495.3</v>
      </c>
      <c r="AJ1089" s="51"/>
      <c r="AK1089" s="51"/>
      <c r="AL1089" s="51"/>
      <c r="AM1089" s="51" t="n">
        <f aca="false">AG1089+AJ1089</f>
        <v>495.2</v>
      </c>
      <c r="AN1089" s="51" t="n">
        <f aca="false">AH1089+AK1089</f>
        <v>495.3</v>
      </c>
      <c r="AO1089" s="52" t="n">
        <f aca="false">AI1089+AL1089</f>
        <v>495.3</v>
      </c>
    </row>
    <row r="1090" customFormat="false" ht="33.75" hidden="false" customHeight="false" outlineLevel="0" collapsed="false">
      <c r="A1090" s="41" t="s">
        <v>296</v>
      </c>
      <c r="B1090" s="42" t="n">
        <v>302</v>
      </c>
      <c r="C1090" s="43" t="n">
        <v>106</v>
      </c>
      <c r="D1090" s="44"/>
      <c r="E1090" s="45"/>
      <c r="F1090" s="44"/>
      <c r="G1090" s="46"/>
      <c r="H1090" s="47"/>
      <c r="I1090" s="48" t="n">
        <f aca="false">I1091+I1097</f>
        <v>1922.2</v>
      </c>
      <c r="J1090" s="48" t="n">
        <f aca="false">J1091+J1097</f>
        <v>1940.5</v>
      </c>
      <c r="K1090" s="48" t="n">
        <f aca="false">K1091+K1097</f>
        <v>2014.3</v>
      </c>
      <c r="L1090" s="48"/>
      <c r="M1090" s="48"/>
      <c r="N1090" s="48"/>
      <c r="O1090" s="48" t="n">
        <f aca="false">I1090+L1090</f>
        <v>1922.2</v>
      </c>
      <c r="P1090" s="48" t="n">
        <f aca="false">J1090+M1090</f>
        <v>1940.5</v>
      </c>
      <c r="Q1090" s="48" t="n">
        <f aca="false">K1090+N1090</f>
        <v>2014.3</v>
      </c>
      <c r="R1090" s="48"/>
      <c r="S1090" s="48"/>
      <c r="T1090" s="48"/>
      <c r="U1090" s="48" t="n">
        <f aca="false">O1090+R1090</f>
        <v>1922.2</v>
      </c>
      <c r="V1090" s="48" t="n">
        <f aca="false">P1090+S1090</f>
        <v>1940.5</v>
      </c>
      <c r="W1090" s="48" t="n">
        <f aca="false">Q1090+T1090</f>
        <v>2014.3</v>
      </c>
      <c r="X1090" s="48"/>
      <c r="Y1090" s="48"/>
      <c r="Z1090" s="48"/>
      <c r="AA1090" s="48" t="n">
        <f aca="false">U1090+X1090</f>
        <v>1922.2</v>
      </c>
      <c r="AB1090" s="49" t="n">
        <f aca="false">V1090+Y1090</f>
        <v>1940.5</v>
      </c>
      <c r="AC1090" s="48" t="n">
        <f aca="false">W1090+Z1090</f>
        <v>2014.3</v>
      </c>
      <c r="AD1090" s="50"/>
      <c r="AE1090" s="50"/>
      <c r="AF1090" s="50"/>
      <c r="AG1090" s="51" t="n">
        <f aca="false">AA1090+AD1090</f>
        <v>1922.2</v>
      </c>
      <c r="AH1090" s="51" t="n">
        <f aca="false">AB1090+AE1090</f>
        <v>1940.5</v>
      </c>
      <c r="AI1090" s="51" t="n">
        <f aca="false">AC1090+AF1090</f>
        <v>2014.3</v>
      </c>
      <c r="AJ1090" s="51"/>
      <c r="AK1090" s="51"/>
      <c r="AL1090" s="51"/>
      <c r="AM1090" s="51" t="n">
        <f aca="false">AG1090+AJ1090</f>
        <v>1922.2</v>
      </c>
      <c r="AN1090" s="51" t="n">
        <f aca="false">AH1090+AK1090</f>
        <v>1940.5</v>
      </c>
      <c r="AO1090" s="52" t="n">
        <f aca="false">AI1090+AL1090</f>
        <v>2014.3</v>
      </c>
    </row>
    <row r="1091" customFormat="false" ht="33.75" hidden="false" customHeight="false" outlineLevel="0" collapsed="false">
      <c r="A1091" s="41" t="s">
        <v>446</v>
      </c>
      <c r="B1091" s="42" t="n">
        <v>302</v>
      </c>
      <c r="C1091" s="43" t="n">
        <v>106</v>
      </c>
      <c r="D1091" s="44" t="s">
        <v>447</v>
      </c>
      <c r="E1091" s="45" t="s">
        <v>21</v>
      </c>
      <c r="F1091" s="44" t="s">
        <v>22</v>
      </c>
      <c r="G1091" s="46" t="s">
        <v>23</v>
      </c>
      <c r="H1091" s="47"/>
      <c r="I1091" s="48" t="n">
        <f aca="false">I1092</f>
        <v>1400.2</v>
      </c>
      <c r="J1091" s="48" t="n">
        <f aca="false">J1092</f>
        <v>1418.5</v>
      </c>
      <c r="K1091" s="48" t="n">
        <f aca="false">K1092</f>
        <v>1492.3</v>
      </c>
      <c r="L1091" s="48"/>
      <c r="M1091" s="48"/>
      <c r="N1091" s="48"/>
      <c r="O1091" s="48" t="n">
        <f aca="false">I1091+L1091</f>
        <v>1400.2</v>
      </c>
      <c r="P1091" s="48" t="n">
        <f aca="false">J1091+M1091</f>
        <v>1418.5</v>
      </c>
      <c r="Q1091" s="48" t="n">
        <f aca="false">K1091+N1091</f>
        <v>1492.3</v>
      </c>
      <c r="R1091" s="48"/>
      <c r="S1091" s="48"/>
      <c r="T1091" s="48"/>
      <c r="U1091" s="48" t="n">
        <f aca="false">O1091+R1091</f>
        <v>1400.2</v>
      </c>
      <c r="V1091" s="48" t="n">
        <f aca="false">P1091+S1091</f>
        <v>1418.5</v>
      </c>
      <c r="W1091" s="48" t="n">
        <f aca="false">Q1091+T1091</f>
        <v>1492.3</v>
      </c>
      <c r="X1091" s="48"/>
      <c r="Y1091" s="48"/>
      <c r="Z1091" s="48"/>
      <c r="AA1091" s="48" t="n">
        <f aca="false">U1091+X1091</f>
        <v>1400.2</v>
      </c>
      <c r="AB1091" s="49" t="n">
        <f aca="false">V1091+Y1091</f>
        <v>1418.5</v>
      </c>
      <c r="AC1091" s="48" t="n">
        <f aca="false">W1091+Z1091</f>
        <v>1492.3</v>
      </c>
      <c r="AD1091" s="50"/>
      <c r="AE1091" s="50"/>
      <c r="AF1091" s="50"/>
      <c r="AG1091" s="51" t="n">
        <f aca="false">AA1091+AD1091</f>
        <v>1400.2</v>
      </c>
      <c r="AH1091" s="51" t="n">
        <f aca="false">AB1091+AE1091</f>
        <v>1418.5</v>
      </c>
      <c r="AI1091" s="51" t="n">
        <f aca="false">AC1091+AF1091</f>
        <v>1492.3</v>
      </c>
      <c r="AJ1091" s="51"/>
      <c r="AK1091" s="51"/>
      <c r="AL1091" s="51"/>
      <c r="AM1091" s="51" t="n">
        <f aca="false">AG1091+AJ1091</f>
        <v>1400.2</v>
      </c>
      <c r="AN1091" s="51" t="n">
        <f aca="false">AH1091+AK1091</f>
        <v>1418.5</v>
      </c>
      <c r="AO1091" s="52" t="n">
        <f aca="false">AI1091+AL1091</f>
        <v>1492.3</v>
      </c>
    </row>
    <row r="1092" customFormat="false" ht="22.5" hidden="false" customHeight="false" outlineLevel="0" collapsed="false">
      <c r="A1092" s="41" t="s">
        <v>105</v>
      </c>
      <c r="B1092" s="42" t="n">
        <v>302</v>
      </c>
      <c r="C1092" s="43" t="n">
        <v>106</v>
      </c>
      <c r="D1092" s="44" t="s">
        <v>447</v>
      </c>
      <c r="E1092" s="45" t="s">
        <v>21</v>
      </c>
      <c r="F1092" s="44" t="s">
        <v>22</v>
      </c>
      <c r="G1092" s="46" t="s">
        <v>106</v>
      </c>
      <c r="H1092" s="47"/>
      <c r="I1092" s="48" t="n">
        <f aca="false">I1093+I1095</f>
        <v>1400.2</v>
      </c>
      <c r="J1092" s="48" t="n">
        <f aca="false">J1093+J1095</f>
        <v>1418.5</v>
      </c>
      <c r="K1092" s="48" t="n">
        <f aca="false">K1093+K1095</f>
        <v>1492.3</v>
      </c>
      <c r="L1092" s="48"/>
      <c r="M1092" s="48"/>
      <c r="N1092" s="48"/>
      <c r="O1092" s="48" t="n">
        <f aca="false">I1092+L1092</f>
        <v>1400.2</v>
      </c>
      <c r="P1092" s="48" t="n">
        <f aca="false">J1092+M1092</f>
        <v>1418.5</v>
      </c>
      <c r="Q1092" s="48" t="n">
        <f aca="false">K1092+N1092</f>
        <v>1492.3</v>
      </c>
      <c r="R1092" s="48"/>
      <c r="S1092" s="48"/>
      <c r="T1092" s="48"/>
      <c r="U1092" s="48" t="n">
        <f aca="false">O1092+R1092</f>
        <v>1400.2</v>
      </c>
      <c r="V1092" s="48" t="n">
        <f aca="false">P1092+S1092</f>
        <v>1418.5</v>
      </c>
      <c r="W1092" s="48" t="n">
        <f aca="false">Q1092+T1092</f>
        <v>1492.3</v>
      </c>
      <c r="X1092" s="48"/>
      <c r="Y1092" s="48"/>
      <c r="Z1092" s="48"/>
      <c r="AA1092" s="48" t="n">
        <f aca="false">U1092+X1092</f>
        <v>1400.2</v>
      </c>
      <c r="AB1092" s="49" t="n">
        <f aca="false">V1092+Y1092</f>
        <v>1418.5</v>
      </c>
      <c r="AC1092" s="48" t="n">
        <f aca="false">W1092+Z1092</f>
        <v>1492.3</v>
      </c>
      <c r="AD1092" s="50"/>
      <c r="AE1092" s="50"/>
      <c r="AF1092" s="50"/>
      <c r="AG1092" s="51" t="n">
        <f aca="false">AA1092+AD1092</f>
        <v>1400.2</v>
      </c>
      <c r="AH1092" s="51" t="n">
        <f aca="false">AB1092+AE1092</f>
        <v>1418.5</v>
      </c>
      <c r="AI1092" s="51" t="n">
        <f aca="false">AC1092+AF1092</f>
        <v>1492.3</v>
      </c>
      <c r="AJ1092" s="51"/>
      <c r="AK1092" s="51"/>
      <c r="AL1092" s="51"/>
      <c r="AM1092" s="51" t="n">
        <f aca="false">AG1092+AJ1092</f>
        <v>1400.2</v>
      </c>
      <c r="AN1092" s="51" t="n">
        <f aca="false">AH1092+AK1092</f>
        <v>1418.5</v>
      </c>
      <c r="AO1092" s="52" t="n">
        <f aca="false">AI1092+AL1092</f>
        <v>1492.3</v>
      </c>
    </row>
    <row r="1093" customFormat="false" ht="56.25" hidden="false" customHeight="false" outlineLevel="0" collapsed="false">
      <c r="A1093" s="41" t="s">
        <v>79</v>
      </c>
      <c r="B1093" s="42" t="n">
        <v>302</v>
      </c>
      <c r="C1093" s="43" t="n">
        <v>106</v>
      </c>
      <c r="D1093" s="44" t="s">
        <v>447</v>
      </c>
      <c r="E1093" s="45" t="s">
        <v>21</v>
      </c>
      <c r="F1093" s="44" t="s">
        <v>22</v>
      </c>
      <c r="G1093" s="46" t="s">
        <v>106</v>
      </c>
      <c r="H1093" s="47" t="n">
        <v>100</v>
      </c>
      <c r="I1093" s="48" t="n">
        <f aca="false">I1094</f>
        <v>1349.8</v>
      </c>
      <c r="J1093" s="48" t="n">
        <f aca="false">J1094</f>
        <v>1368.1</v>
      </c>
      <c r="K1093" s="48" t="n">
        <f aca="false">K1094</f>
        <v>1441.9</v>
      </c>
      <c r="L1093" s="48"/>
      <c r="M1093" s="48"/>
      <c r="N1093" s="48"/>
      <c r="O1093" s="48" t="n">
        <f aca="false">I1093+L1093</f>
        <v>1349.8</v>
      </c>
      <c r="P1093" s="48" t="n">
        <f aca="false">J1093+M1093</f>
        <v>1368.1</v>
      </c>
      <c r="Q1093" s="48" t="n">
        <f aca="false">K1093+N1093</f>
        <v>1441.9</v>
      </c>
      <c r="R1093" s="48"/>
      <c r="S1093" s="48"/>
      <c r="T1093" s="48"/>
      <c r="U1093" s="48" t="n">
        <f aca="false">O1093+R1093</f>
        <v>1349.8</v>
      </c>
      <c r="V1093" s="48" t="n">
        <f aca="false">P1093+S1093</f>
        <v>1368.1</v>
      </c>
      <c r="W1093" s="48" t="n">
        <f aca="false">Q1093+T1093</f>
        <v>1441.9</v>
      </c>
      <c r="X1093" s="48"/>
      <c r="Y1093" s="48"/>
      <c r="Z1093" s="48"/>
      <c r="AA1093" s="48" t="n">
        <f aca="false">U1093+X1093</f>
        <v>1349.8</v>
      </c>
      <c r="AB1093" s="49" t="n">
        <f aca="false">V1093+Y1093</f>
        <v>1368.1</v>
      </c>
      <c r="AC1093" s="48" t="n">
        <f aca="false">W1093+Z1093</f>
        <v>1441.9</v>
      </c>
      <c r="AD1093" s="50"/>
      <c r="AE1093" s="50"/>
      <c r="AF1093" s="50"/>
      <c r="AG1093" s="51" t="n">
        <f aca="false">AA1093+AD1093</f>
        <v>1349.8</v>
      </c>
      <c r="AH1093" s="51" t="n">
        <f aca="false">AB1093+AE1093</f>
        <v>1368.1</v>
      </c>
      <c r="AI1093" s="51" t="n">
        <f aca="false">AC1093+AF1093</f>
        <v>1441.9</v>
      </c>
      <c r="AJ1093" s="51"/>
      <c r="AK1093" s="51"/>
      <c r="AL1093" s="51"/>
      <c r="AM1093" s="51" t="n">
        <f aca="false">AG1093+AJ1093</f>
        <v>1349.8</v>
      </c>
      <c r="AN1093" s="51" t="n">
        <f aca="false">AH1093+AK1093</f>
        <v>1368.1</v>
      </c>
      <c r="AO1093" s="52" t="n">
        <f aca="false">AI1093+AL1093</f>
        <v>1441.9</v>
      </c>
    </row>
    <row r="1094" customFormat="false" ht="22.5" hidden="false" customHeight="false" outlineLevel="0" collapsed="false">
      <c r="A1094" s="41" t="s">
        <v>107</v>
      </c>
      <c r="B1094" s="42" t="n">
        <v>302</v>
      </c>
      <c r="C1094" s="43" t="n">
        <v>106</v>
      </c>
      <c r="D1094" s="44" t="s">
        <v>447</v>
      </c>
      <c r="E1094" s="45" t="s">
        <v>21</v>
      </c>
      <c r="F1094" s="44" t="s">
        <v>22</v>
      </c>
      <c r="G1094" s="46" t="s">
        <v>106</v>
      </c>
      <c r="H1094" s="47" t="n">
        <v>120</v>
      </c>
      <c r="I1094" s="48" t="n">
        <v>1349.8</v>
      </c>
      <c r="J1094" s="48" t="n">
        <v>1368.1</v>
      </c>
      <c r="K1094" s="48" t="n">
        <v>1441.9</v>
      </c>
      <c r="L1094" s="48"/>
      <c r="M1094" s="48"/>
      <c r="N1094" s="48"/>
      <c r="O1094" s="48" t="n">
        <f aca="false">I1094+L1094</f>
        <v>1349.8</v>
      </c>
      <c r="P1094" s="48" t="n">
        <f aca="false">J1094+M1094</f>
        <v>1368.1</v>
      </c>
      <c r="Q1094" s="48" t="n">
        <f aca="false">K1094+N1094</f>
        <v>1441.9</v>
      </c>
      <c r="R1094" s="48"/>
      <c r="S1094" s="48"/>
      <c r="T1094" s="48"/>
      <c r="U1094" s="48" t="n">
        <f aca="false">O1094+R1094</f>
        <v>1349.8</v>
      </c>
      <c r="V1094" s="48" t="n">
        <f aca="false">P1094+S1094</f>
        <v>1368.1</v>
      </c>
      <c r="W1094" s="48" t="n">
        <f aca="false">Q1094+T1094</f>
        <v>1441.9</v>
      </c>
      <c r="X1094" s="48"/>
      <c r="Y1094" s="48"/>
      <c r="Z1094" s="48"/>
      <c r="AA1094" s="48" t="n">
        <f aca="false">U1094+X1094</f>
        <v>1349.8</v>
      </c>
      <c r="AB1094" s="49" t="n">
        <f aca="false">V1094+Y1094</f>
        <v>1368.1</v>
      </c>
      <c r="AC1094" s="48" t="n">
        <f aca="false">W1094+Z1094</f>
        <v>1441.9</v>
      </c>
      <c r="AD1094" s="50"/>
      <c r="AE1094" s="50"/>
      <c r="AF1094" s="50"/>
      <c r="AG1094" s="51" t="n">
        <f aca="false">AA1094+AD1094</f>
        <v>1349.8</v>
      </c>
      <c r="AH1094" s="51" t="n">
        <f aca="false">AB1094+AE1094</f>
        <v>1368.1</v>
      </c>
      <c r="AI1094" s="51" t="n">
        <f aca="false">AC1094+AF1094</f>
        <v>1441.9</v>
      </c>
      <c r="AJ1094" s="51"/>
      <c r="AK1094" s="51"/>
      <c r="AL1094" s="51"/>
      <c r="AM1094" s="51" t="n">
        <f aca="false">AG1094+AJ1094</f>
        <v>1349.8</v>
      </c>
      <c r="AN1094" s="51" t="n">
        <f aca="false">AH1094+AK1094</f>
        <v>1368.1</v>
      </c>
      <c r="AO1094" s="52" t="n">
        <f aca="false">AI1094+AL1094</f>
        <v>1441.9</v>
      </c>
    </row>
    <row r="1095" customFormat="false" ht="22.5" hidden="false" customHeight="false" outlineLevel="0" collapsed="false">
      <c r="A1095" s="41" t="s">
        <v>27</v>
      </c>
      <c r="B1095" s="42" t="n">
        <v>302</v>
      </c>
      <c r="C1095" s="43" t="n">
        <v>106</v>
      </c>
      <c r="D1095" s="44" t="s">
        <v>447</v>
      </c>
      <c r="E1095" s="45" t="s">
        <v>21</v>
      </c>
      <c r="F1095" s="44" t="s">
        <v>22</v>
      </c>
      <c r="G1095" s="46" t="s">
        <v>106</v>
      </c>
      <c r="H1095" s="47" t="n">
        <v>200</v>
      </c>
      <c r="I1095" s="48" t="n">
        <f aca="false">I1096</f>
        <v>50.4</v>
      </c>
      <c r="J1095" s="48" t="n">
        <f aca="false">J1096</f>
        <v>50.4</v>
      </c>
      <c r="K1095" s="48" t="n">
        <f aca="false">K1096</f>
        <v>50.4</v>
      </c>
      <c r="L1095" s="48"/>
      <c r="M1095" s="48"/>
      <c r="N1095" s="48"/>
      <c r="O1095" s="48" t="n">
        <f aca="false">I1095+L1095</f>
        <v>50.4</v>
      </c>
      <c r="P1095" s="48" t="n">
        <f aca="false">J1095+M1095</f>
        <v>50.4</v>
      </c>
      <c r="Q1095" s="48" t="n">
        <f aca="false">K1095+N1095</f>
        <v>50.4</v>
      </c>
      <c r="R1095" s="48"/>
      <c r="S1095" s="48"/>
      <c r="T1095" s="48"/>
      <c r="U1095" s="48" t="n">
        <f aca="false">O1095+R1095</f>
        <v>50.4</v>
      </c>
      <c r="V1095" s="48" t="n">
        <f aca="false">P1095+S1095</f>
        <v>50.4</v>
      </c>
      <c r="W1095" s="48" t="n">
        <f aca="false">Q1095+T1095</f>
        <v>50.4</v>
      </c>
      <c r="X1095" s="48"/>
      <c r="Y1095" s="48"/>
      <c r="Z1095" s="48"/>
      <c r="AA1095" s="48" t="n">
        <f aca="false">U1095+X1095</f>
        <v>50.4</v>
      </c>
      <c r="AB1095" s="49" t="n">
        <f aca="false">V1095+Y1095</f>
        <v>50.4</v>
      </c>
      <c r="AC1095" s="48" t="n">
        <f aca="false">W1095+Z1095</f>
        <v>50.4</v>
      </c>
      <c r="AD1095" s="50"/>
      <c r="AE1095" s="50"/>
      <c r="AF1095" s="50"/>
      <c r="AG1095" s="51" t="n">
        <f aca="false">AA1095+AD1095</f>
        <v>50.4</v>
      </c>
      <c r="AH1095" s="51" t="n">
        <f aca="false">AB1095+AE1095</f>
        <v>50.4</v>
      </c>
      <c r="AI1095" s="51" t="n">
        <f aca="false">AC1095+AF1095</f>
        <v>50.4</v>
      </c>
      <c r="AJ1095" s="51"/>
      <c r="AK1095" s="51"/>
      <c r="AL1095" s="51"/>
      <c r="AM1095" s="51" t="n">
        <f aca="false">AG1095+AJ1095</f>
        <v>50.4</v>
      </c>
      <c r="AN1095" s="51" t="n">
        <f aca="false">AH1095+AK1095</f>
        <v>50.4</v>
      </c>
      <c r="AO1095" s="52" t="n">
        <f aca="false">AI1095+AL1095</f>
        <v>50.4</v>
      </c>
    </row>
    <row r="1096" customFormat="false" ht="22.5" hidden="false" customHeight="false" outlineLevel="0" collapsed="false">
      <c r="A1096" s="41" t="s">
        <v>28</v>
      </c>
      <c r="B1096" s="42" t="n">
        <v>302</v>
      </c>
      <c r="C1096" s="43" t="n">
        <v>106</v>
      </c>
      <c r="D1096" s="44" t="s">
        <v>447</v>
      </c>
      <c r="E1096" s="45" t="s">
        <v>21</v>
      </c>
      <c r="F1096" s="44" t="s">
        <v>22</v>
      </c>
      <c r="G1096" s="46" t="s">
        <v>106</v>
      </c>
      <c r="H1096" s="47" t="n">
        <v>240</v>
      </c>
      <c r="I1096" s="48" t="n">
        <v>50.4</v>
      </c>
      <c r="J1096" s="48" t="n">
        <v>50.4</v>
      </c>
      <c r="K1096" s="48" t="n">
        <v>50.4</v>
      </c>
      <c r="L1096" s="48"/>
      <c r="M1096" s="48"/>
      <c r="N1096" s="48"/>
      <c r="O1096" s="48" t="n">
        <f aca="false">I1096+L1096</f>
        <v>50.4</v>
      </c>
      <c r="P1096" s="48" t="n">
        <f aca="false">J1096+M1096</f>
        <v>50.4</v>
      </c>
      <c r="Q1096" s="48" t="n">
        <f aca="false">K1096+N1096</f>
        <v>50.4</v>
      </c>
      <c r="R1096" s="48"/>
      <c r="S1096" s="48"/>
      <c r="T1096" s="48"/>
      <c r="U1096" s="48" t="n">
        <f aca="false">O1096+R1096</f>
        <v>50.4</v>
      </c>
      <c r="V1096" s="48" t="n">
        <f aca="false">P1096+S1096</f>
        <v>50.4</v>
      </c>
      <c r="W1096" s="48" t="n">
        <f aca="false">Q1096+T1096</f>
        <v>50.4</v>
      </c>
      <c r="X1096" s="48"/>
      <c r="Y1096" s="48"/>
      <c r="Z1096" s="48"/>
      <c r="AA1096" s="48" t="n">
        <f aca="false">U1096+X1096</f>
        <v>50.4</v>
      </c>
      <c r="AB1096" s="49" t="n">
        <f aca="false">V1096+Y1096</f>
        <v>50.4</v>
      </c>
      <c r="AC1096" s="48" t="n">
        <f aca="false">W1096+Z1096</f>
        <v>50.4</v>
      </c>
      <c r="AD1096" s="50"/>
      <c r="AE1096" s="50"/>
      <c r="AF1096" s="50"/>
      <c r="AG1096" s="51" t="n">
        <f aca="false">AA1096+AD1096</f>
        <v>50.4</v>
      </c>
      <c r="AH1096" s="51" t="n">
        <f aca="false">AB1096+AE1096</f>
        <v>50.4</v>
      </c>
      <c r="AI1096" s="51" t="n">
        <f aca="false">AC1096+AF1096</f>
        <v>50.4</v>
      </c>
      <c r="AJ1096" s="51"/>
      <c r="AK1096" s="51"/>
      <c r="AL1096" s="51"/>
      <c r="AM1096" s="51" t="n">
        <f aca="false">AG1096+AJ1096</f>
        <v>50.4</v>
      </c>
      <c r="AN1096" s="51" t="n">
        <f aca="false">AH1096+AK1096</f>
        <v>50.4</v>
      </c>
      <c r="AO1096" s="52" t="n">
        <f aca="false">AI1096+AL1096</f>
        <v>50.4</v>
      </c>
    </row>
    <row r="1097" customFormat="false" ht="22.5" hidden="false" customHeight="false" outlineLevel="0" collapsed="false">
      <c r="A1097" s="41" t="s">
        <v>298</v>
      </c>
      <c r="B1097" s="42" t="n">
        <v>302</v>
      </c>
      <c r="C1097" s="43" t="n">
        <v>106</v>
      </c>
      <c r="D1097" s="44" t="s">
        <v>299</v>
      </c>
      <c r="E1097" s="45" t="s">
        <v>21</v>
      </c>
      <c r="F1097" s="44" t="s">
        <v>22</v>
      </c>
      <c r="G1097" s="46" t="s">
        <v>23</v>
      </c>
      <c r="H1097" s="47"/>
      <c r="I1097" s="48" t="n">
        <f aca="false">I1098</f>
        <v>522</v>
      </c>
      <c r="J1097" s="48" t="n">
        <f aca="false">J1098</f>
        <v>522</v>
      </c>
      <c r="K1097" s="48" t="n">
        <f aca="false">K1098</f>
        <v>522</v>
      </c>
      <c r="L1097" s="48"/>
      <c r="M1097" s="48"/>
      <c r="N1097" s="48"/>
      <c r="O1097" s="48" t="n">
        <f aca="false">I1097+L1097</f>
        <v>522</v>
      </c>
      <c r="P1097" s="48" t="n">
        <f aca="false">J1097+M1097</f>
        <v>522</v>
      </c>
      <c r="Q1097" s="48" t="n">
        <f aca="false">K1097+N1097</f>
        <v>522</v>
      </c>
      <c r="R1097" s="48"/>
      <c r="S1097" s="48"/>
      <c r="T1097" s="48"/>
      <c r="U1097" s="48" t="n">
        <f aca="false">O1097+R1097</f>
        <v>522</v>
      </c>
      <c r="V1097" s="48" t="n">
        <f aca="false">P1097+S1097</f>
        <v>522</v>
      </c>
      <c r="W1097" s="48" t="n">
        <f aca="false">Q1097+T1097</f>
        <v>522</v>
      </c>
      <c r="X1097" s="48"/>
      <c r="Y1097" s="48"/>
      <c r="Z1097" s="48"/>
      <c r="AA1097" s="48" t="n">
        <f aca="false">U1097+X1097</f>
        <v>522</v>
      </c>
      <c r="AB1097" s="49" t="n">
        <f aca="false">V1097+Y1097</f>
        <v>522</v>
      </c>
      <c r="AC1097" s="48" t="n">
        <f aca="false">W1097+Z1097</f>
        <v>522</v>
      </c>
      <c r="AD1097" s="50"/>
      <c r="AE1097" s="50"/>
      <c r="AF1097" s="50"/>
      <c r="AG1097" s="51" t="n">
        <f aca="false">AA1097+AD1097</f>
        <v>522</v>
      </c>
      <c r="AH1097" s="51" t="n">
        <f aca="false">AB1097+AE1097</f>
        <v>522</v>
      </c>
      <c r="AI1097" s="51" t="n">
        <f aca="false">AC1097+AF1097</f>
        <v>522</v>
      </c>
      <c r="AJ1097" s="51"/>
      <c r="AK1097" s="51"/>
      <c r="AL1097" s="51"/>
      <c r="AM1097" s="51" t="n">
        <f aca="false">AG1097+AJ1097</f>
        <v>522</v>
      </c>
      <c r="AN1097" s="51" t="n">
        <f aca="false">AH1097+AK1097</f>
        <v>522</v>
      </c>
      <c r="AO1097" s="52" t="n">
        <f aca="false">AI1097+AL1097</f>
        <v>522</v>
      </c>
    </row>
    <row r="1098" customFormat="false" ht="45" hidden="false" customHeight="false" outlineLevel="0" collapsed="false">
      <c r="A1098" s="41" t="s">
        <v>448</v>
      </c>
      <c r="B1098" s="42" t="n">
        <v>302</v>
      </c>
      <c r="C1098" s="43" t="n">
        <v>106</v>
      </c>
      <c r="D1098" s="44" t="s">
        <v>299</v>
      </c>
      <c r="E1098" s="45" t="s">
        <v>21</v>
      </c>
      <c r="F1098" s="44" t="s">
        <v>22</v>
      </c>
      <c r="G1098" s="46" t="s">
        <v>449</v>
      </c>
      <c r="H1098" s="47"/>
      <c r="I1098" s="48" t="n">
        <f aca="false">I1099</f>
        <v>522</v>
      </c>
      <c r="J1098" s="48" t="n">
        <f aca="false">J1099</f>
        <v>522</v>
      </c>
      <c r="K1098" s="48" t="n">
        <f aca="false">K1099</f>
        <v>522</v>
      </c>
      <c r="L1098" s="48"/>
      <c r="M1098" s="48"/>
      <c r="N1098" s="48"/>
      <c r="O1098" s="48" t="n">
        <f aca="false">I1098+L1098</f>
        <v>522</v>
      </c>
      <c r="P1098" s="48" t="n">
        <f aca="false">J1098+M1098</f>
        <v>522</v>
      </c>
      <c r="Q1098" s="48" t="n">
        <f aca="false">K1098+N1098</f>
        <v>522</v>
      </c>
      <c r="R1098" s="48"/>
      <c r="S1098" s="48"/>
      <c r="T1098" s="48"/>
      <c r="U1098" s="48" t="n">
        <f aca="false">O1098+R1098</f>
        <v>522</v>
      </c>
      <c r="V1098" s="48" t="n">
        <f aca="false">P1098+S1098</f>
        <v>522</v>
      </c>
      <c r="W1098" s="48" t="n">
        <f aca="false">Q1098+T1098</f>
        <v>522</v>
      </c>
      <c r="X1098" s="48"/>
      <c r="Y1098" s="48"/>
      <c r="Z1098" s="48"/>
      <c r="AA1098" s="48" t="n">
        <f aca="false">U1098+X1098</f>
        <v>522</v>
      </c>
      <c r="AB1098" s="49" t="n">
        <f aca="false">V1098+Y1098</f>
        <v>522</v>
      </c>
      <c r="AC1098" s="48" t="n">
        <f aca="false">W1098+Z1098</f>
        <v>522</v>
      </c>
      <c r="AD1098" s="50"/>
      <c r="AE1098" s="50"/>
      <c r="AF1098" s="50"/>
      <c r="AG1098" s="51" t="n">
        <f aca="false">AA1098+AD1098</f>
        <v>522</v>
      </c>
      <c r="AH1098" s="51" t="n">
        <f aca="false">AB1098+AE1098</f>
        <v>522</v>
      </c>
      <c r="AI1098" s="51" t="n">
        <f aca="false">AC1098+AF1098</f>
        <v>522</v>
      </c>
      <c r="AJ1098" s="51"/>
      <c r="AK1098" s="51"/>
      <c r="AL1098" s="51"/>
      <c r="AM1098" s="51" t="n">
        <f aca="false">AG1098+AJ1098</f>
        <v>522</v>
      </c>
      <c r="AN1098" s="51" t="n">
        <f aca="false">AH1098+AK1098</f>
        <v>522</v>
      </c>
      <c r="AO1098" s="52" t="n">
        <f aca="false">AI1098+AL1098</f>
        <v>522</v>
      </c>
    </row>
    <row r="1099" customFormat="false" ht="56.25" hidden="false" customHeight="false" outlineLevel="0" collapsed="false">
      <c r="A1099" s="41" t="s">
        <v>79</v>
      </c>
      <c r="B1099" s="42" t="n">
        <v>302</v>
      </c>
      <c r="C1099" s="43" t="n">
        <v>106</v>
      </c>
      <c r="D1099" s="44" t="s">
        <v>299</v>
      </c>
      <c r="E1099" s="45" t="s">
        <v>21</v>
      </c>
      <c r="F1099" s="44" t="s">
        <v>22</v>
      </c>
      <c r="G1099" s="46" t="s">
        <v>449</v>
      </c>
      <c r="H1099" s="47" t="n">
        <v>100</v>
      </c>
      <c r="I1099" s="48" t="n">
        <f aca="false">I1100</f>
        <v>522</v>
      </c>
      <c r="J1099" s="48" t="n">
        <f aca="false">J1100</f>
        <v>522</v>
      </c>
      <c r="K1099" s="48" t="n">
        <f aca="false">K1100</f>
        <v>522</v>
      </c>
      <c r="L1099" s="48"/>
      <c r="M1099" s="48"/>
      <c r="N1099" s="48"/>
      <c r="O1099" s="48" t="n">
        <f aca="false">I1099+L1099</f>
        <v>522</v>
      </c>
      <c r="P1099" s="48" t="n">
        <f aca="false">J1099+M1099</f>
        <v>522</v>
      </c>
      <c r="Q1099" s="48" t="n">
        <f aca="false">K1099+N1099</f>
        <v>522</v>
      </c>
      <c r="R1099" s="48"/>
      <c r="S1099" s="48"/>
      <c r="T1099" s="48"/>
      <c r="U1099" s="48" t="n">
        <f aca="false">O1099+R1099</f>
        <v>522</v>
      </c>
      <c r="V1099" s="48" t="n">
        <f aca="false">P1099+S1099</f>
        <v>522</v>
      </c>
      <c r="W1099" s="48" t="n">
        <f aca="false">Q1099+T1099</f>
        <v>522</v>
      </c>
      <c r="X1099" s="48"/>
      <c r="Y1099" s="48"/>
      <c r="Z1099" s="48"/>
      <c r="AA1099" s="48" t="n">
        <f aca="false">U1099+X1099</f>
        <v>522</v>
      </c>
      <c r="AB1099" s="49" t="n">
        <f aca="false">V1099+Y1099</f>
        <v>522</v>
      </c>
      <c r="AC1099" s="48" t="n">
        <f aca="false">W1099+Z1099</f>
        <v>522</v>
      </c>
      <c r="AD1099" s="50"/>
      <c r="AE1099" s="50"/>
      <c r="AF1099" s="50"/>
      <c r="AG1099" s="51" t="n">
        <f aca="false">AA1099+AD1099</f>
        <v>522</v>
      </c>
      <c r="AH1099" s="51" t="n">
        <f aca="false">AB1099+AE1099</f>
        <v>522</v>
      </c>
      <c r="AI1099" s="51" t="n">
        <f aca="false">AC1099+AF1099</f>
        <v>522</v>
      </c>
      <c r="AJ1099" s="51"/>
      <c r="AK1099" s="51"/>
      <c r="AL1099" s="51"/>
      <c r="AM1099" s="51" t="n">
        <f aca="false">AG1099+AJ1099</f>
        <v>522</v>
      </c>
      <c r="AN1099" s="51" t="n">
        <f aca="false">AH1099+AK1099</f>
        <v>522</v>
      </c>
      <c r="AO1099" s="52" t="n">
        <f aca="false">AI1099+AL1099</f>
        <v>522</v>
      </c>
    </row>
    <row r="1100" customFormat="false" ht="23.25" hidden="false" customHeight="false" outlineLevel="0" collapsed="false">
      <c r="A1100" s="90" t="s">
        <v>107</v>
      </c>
      <c r="B1100" s="91" t="n">
        <v>302</v>
      </c>
      <c r="C1100" s="92" t="n">
        <v>106</v>
      </c>
      <c r="D1100" s="93" t="s">
        <v>299</v>
      </c>
      <c r="E1100" s="94" t="s">
        <v>21</v>
      </c>
      <c r="F1100" s="93" t="s">
        <v>22</v>
      </c>
      <c r="G1100" s="95" t="s">
        <v>449</v>
      </c>
      <c r="H1100" s="96" t="n">
        <v>120</v>
      </c>
      <c r="I1100" s="97" t="n">
        <v>522</v>
      </c>
      <c r="J1100" s="97" t="n">
        <v>522</v>
      </c>
      <c r="K1100" s="98" t="n">
        <v>522</v>
      </c>
      <c r="L1100" s="97"/>
      <c r="M1100" s="97"/>
      <c r="N1100" s="98"/>
      <c r="O1100" s="97" t="n">
        <f aca="false">I1100+L1100</f>
        <v>522</v>
      </c>
      <c r="P1100" s="97" t="n">
        <f aca="false">J1100+M1100</f>
        <v>522</v>
      </c>
      <c r="Q1100" s="98" t="n">
        <f aca="false">K1100+N1100</f>
        <v>522</v>
      </c>
      <c r="R1100" s="97"/>
      <c r="S1100" s="97"/>
      <c r="T1100" s="98"/>
      <c r="U1100" s="97" t="n">
        <f aca="false">O1100+R1100</f>
        <v>522</v>
      </c>
      <c r="V1100" s="97" t="n">
        <f aca="false">P1100+S1100</f>
        <v>522</v>
      </c>
      <c r="W1100" s="98" t="n">
        <f aca="false">Q1100+T1100</f>
        <v>522</v>
      </c>
      <c r="X1100" s="97"/>
      <c r="Y1100" s="97"/>
      <c r="Z1100" s="98"/>
      <c r="AA1100" s="97" t="n">
        <f aca="false">U1100+X1100</f>
        <v>522</v>
      </c>
      <c r="AB1100" s="97" t="n">
        <f aca="false">V1100+Y1100</f>
        <v>522</v>
      </c>
      <c r="AC1100" s="98" t="n">
        <f aca="false">W1100+Z1100</f>
        <v>522</v>
      </c>
      <c r="AD1100" s="99"/>
      <c r="AE1100" s="99"/>
      <c r="AF1100" s="99"/>
      <c r="AG1100" s="100" t="n">
        <f aca="false">AA1100+AD1100</f>
        <v>522</v>
      </c>
      <c r="AH1100" s="100" t="n">
        <f aca="false">AB1100+AE1100</f>
        <v>522</v>
      </c>
      <c r="AI1100" s="100" t="n">
        <f aca="false">AC1100+AF1100</f>
        <v>522</v>
      </c>
      <c r="AJ1100" s="100"/>
      <c r="AK1100" s="100"/>
      <c r="AL1100" s="100"/>
      <c r="AM1100" s="100" t="n">
        <f aca="false">AG1100+AJ1100</f>
        <v>522</v>
      </c>
      <c r="AN1100" s="100" t="n">
        <f aca="false">AH1100+AK1100</f>
        <v>522</v>
      </c>
      <c r="AO1100" s="101" t="n">
        <f aca="false">AI1100+AL1100</f>
        <v>522</v>
      </c>
    </row>
    <row r="1101" s="40" customFormat="true" ht="13.5" hidden="false" customHeight="false" outlineLevel="0" collapsed="false">
      <c r="A1101" s="102" t="s">
        <v>450</v>
      </c>
      <c r="B1101" s="103"/>
      <c r="C1101" s="104"/>
      <c r="D1101" s="105"/>
      <c r="E1101" s="106"/>
      <c r="F1101" s="105"/>
      <c r="G1101" s="107"/>
      <c r="H1101" s="108"/>
      <c r="I1101" s="109" t="n">
        <f aca="false">E1101+G1101</f>
        <v>0</v>
      </c>
      <c r="J1101" s="110" t="n">
        <v>35000</v>
      </c>
      <c r="K1101" s="110" t="n">
        <v>38000</v>
      </c>
      <c r="L1101" s="109"/>
      <c r="M1101" s="110"/>
      <c r="N1101" s="110"/>
      <c r="O1101" s="111" t="n">
        <f aca="false">I1101+L1101</f>
        <v>0</v>
      </c>
      <c r="P1101" s="112" t="n">
        <f aca="false">J1101+M1101</f>
        <v>35000</v>
      </c>
      <c r="Q1101" s="112" t="n">
        <f aca="false">K1101+N1101</f>
        <v>38000</v>
      </c>
      <c r="R1101" s="111"/>
      <c r="S1101" s="112"/>
      <c r="T1101" s="112"/>
      <c r="U1101" s="111" t="n">
        <f aca="false">O1101+R1101</f>
        <v>0</v>
      </c>
      <c r="V1101" s="112" t="n">
        <f aca="false">P1101+S1101</f>
        <v>35000</v>
      </c>
      <c r="W1101" s="112" t="n">
        <f aca="false">Q1101+T1101</f>
        <v>38000</v>
      </c>
      <c r="X1101" s="111"/>
      <c r="Y1101" s="112"/>
      <c r="Z1101" s="112"/>
      <c r="AA1101" s="111" t="n">
        <f aca="false">U1101+X1101</f>
        <v>0</v>
      </c>
      <c r="AB1101" s="111" t="n">
        <f aca="false">V1101+Y1101</f>
        <v>35000</v>
      </c>
      <c r="AC1101" s="109" t="n">
        <f aca="false">W1101+Z1101</f>
        <v>38000</v>
      </c>
      <c r="AD1101" s="113"/>
      <c r="AE1101" s="114"/>
      <c r="AF1101" s="113"/>
      <c r="AG1101" s="115" t="n">
        <f aca="false">AA1101+AD1101</f>
        <v>0</v>
      </c>
      <c r="AH1101" s="110" t="n">
        <f aca="false">AB1101+AE1101</f>
        <v>35000</v>
      </c>
      <c r="AI1101" s="116" t="n">
        <f aca="false">AC1101+AF1101</f>
        <v>38000</v>
      </c>
      <c r="AJ1101" s="115"/>
      <c r="AK1101" s="110"/>
      <c r="AL1101" s="116"/>
      <c r="AM1101" s="115" t="n">
        <f aca="false">AG1101+AJ1101</f>
        <v>0</v>
      </c>
      <c r="AN1101" s="110" t="n">
        <f aca="false">AH1101+AK1101</f>
        <v>35000</v>
      </c>
      <c r="AO1101" s="116" t="n">
        <f aca="false">AI1101+AL1101</f>
        <v>38000</v>
      </c>
    </row>
    <row r="1102" s="40" customFormat="true" ht="13.5" hidden="false" customHeight="false" outlineLevel="0" collapsed="false">
      <c r="A1102" s="117" t="s">
        <v>451</v>
      </c>
      <c r="B1102" s="117"/>
      <c r="C1102" s="117"/>
      <c r="D1102" s="117"/>
      <c r="E1102" s="117"/>
      <c r="F1102" s="117"/>
      <c r="G1102" s="117"/>
      <c r="H1102" s="117"/>
      <c r="I1102" s="109" t="n">
        <f aca="false">I15+I289+I444+I656+I718+I784+I833+I1070</f>
        <v>1341120.76352</v>
      </c>
      <c r="J1102" s="109" t="n">
        <f aca="false">J15+J289+J444+J656+J718+J784+J833+J1070+J1101</f>
        <v>1378311.26375</v>
      </c>
      <c r="K1102" s="110" t="n">
        <f aca="false">K15+K289+K444+K656+K718+K784+K833+K1070+K1101</f>
        <v>1405917.26433</v>
      </c>
      <c r="L1102" s="109" t="n">
        <f aca="false">L15+L289+L444+L656+L718+L784+L833+L1070+L1101</f>
        <v>124533.19242</v>
      </c>
      <c r="M1102" s="109" t="n">
        <f aca="false">M15+M289+M444+M656+M718+M784+M833+M1070+M1101</f>
        <v>84867.02863</v>
      </c>
      <c r="N1102" s="109" t="n">
        <f aca="false">N15+N289+N444+N656+N718+N784+N833+N1070+N1101</f>
        <v>42901.49802</v>
      </c>
      <c r="O1102" s="118" t="n">
        <f aca="false">I1102+L1102</f>
        <v>1465653.95594</v>
      </c>
      <c r="P1102" s="119" t="n">
        <f aca="false">J1102+M1102</f>
        <v>1463178.29238</v>
      </c>
      <c r="Q1102" s="119" t="n">
        <f aca="false">K1102+N1102</f>
        <v>1448818.76235</v>
      </c>
      <c r="R1102" s="120" t="n">
        <f aca="false">R15+R289+R444+R656+R718+R784+R833+R1070+R1101</f>
        <v>27404.81164</v>
      </c>
      <c r="S1102" s="120" t="n">
        <f aca="false">S15+S289+S444+S656+S718+S784+S833+S1070+S1101</f>
        <v>0</v>
      </c>
      <c r="T1102" s="120" t="n">
        <f aca="false">T15+T289+T444+T656+T718+T784+T833+T1070+T1101</f>
        <v>-2160</v>
      </c>
      <c r="U1102" s="119" t="n">
        <f aca="false">O1102+R1102</f>
        <v>1493058.76758</v>
      </c>
      <c r="V1102" s="119" t="n">
        <f aca="false">P1102+S1102</f>
        <v>1463178.29238</v>
      </c>
      <c r="W1102" s="121" t="n">
        <f aca="false">Q1102+T1102</f>
        <v>1446658.76235</v>
      </c>
      <c r="X1102" s="110" t="n">
        <f aca="false">X15+X289+X444+X656+X718+X784+X833+X1070+X1101</f>
        <v>18847.59615</v>
      </c>
      <c r="Y1102" s="115" t="n">
        <f aca="false">Y15+Y289+Y444+Y656+Y718+Y784+Y833+Y1070+Y1101</f>
        <v>0</v>
      </c>
      <c r="Z1102" s="110" t="n">
        <f aca="false">Z15+Z289+Z444+Z656+Z718+Z784+Z833+Z1070+Z1101</f>
        <v>0</v>
      </c>
      <c r="AA1102" s="115" t="n">
        <f aca="false">U1102+X1102</f>
        <v>1511906.36373</v>
      </c>
      <c r="AB1102" s="109" t="n">
        <f aca="false">V1102+Y1102</f>
        <v>1463178.29238</v>
      </c>
      <c r="AC1102" s="122" t="n">
        <f aca="false">W1102+Z1102</f>
        <v>1446658.76235</v>
      </c>
      <c r="AD1102" s="123" t="n">
        <f aca="false">AD1070+AD833+AD784+AD718+AD656+AD444+AD289+AD15</f>
        <v>23388.79375</v>
      </c>
      <c r="AE1102" s="123" t="n">
        <f aca="false">AE1070+AE833+AE784+AE718+AE656+AE444+AE289+AE15</f>
        <v>-1901.67</v>
      </c>
      <c r="AF1102" s="124" t="n">
        <f aca="false">AF1070+AF833+AF784+AF718+AF656+AF444+AF289+AF15</f>
        <v>0</v>
      </c>
      <c r="AG1102" s="125" t="n">
        <f aca="false">AA1102+AD1102</f>
        <v>1535295.15748</v>
      </c>
      <c r="AH1102" s="126" t="n">
        <f aca="false">AB1102+AE1102</f>
        <v>1461276.62238</v>
      </c>
      <c r="AI1102" s="127" t="n">
        <f aca="false">AC1102+AF1102</f>
        <v>1446658.76235</v>
      </c>
      <c r="AJ1102" s="128" t="n">
        <f aca="false">AJ15+AJ289+AJ444+AJ656+AJ718+AJ784+AJ833+AJ1070+AJ1101</f>
        <v>55153.26132</v>
      </c>
      <c r="AK1102" s="126" t="n">
        <f aca="false">AK15+AK289+AK444+AK656+AK718+AK784+AK833+AK1070+AK1101</f>
        <v>0</v>
      </c>
      <c r="AL1102" s="127" t="n">
        <f aca="false">AL15+AL289+AL444+AL656+AL718+AL784+AL833+AL1070+AL1101</f>
        <v>0</v>
      </c>
      <c r="AM1102" s="125" t="n">
        <f aca="false">AG1102+AJ1102</f>
        <v>1590448.4188</v>
      </c>
      <c r="AN1102" s="126" t="n">
        <f aca="false">AH1102+AK1102</f>
        <v>1461276.62238</v>
      </c>
      <c r="AO1102" s="127" t="n">
        <f aca="false">AI1102+AL1102</f>
        <v>1446658.76235</v>
      </c>
    </row>
    <row r="1103" customFormat="false" ht="12.75" hidden="false" customHeight="false" outlineLevel="0" collapsed="false">
      <c r="G1103" s="14"/>
      <c r="H1103" s="17"/>
      <c r="I1103" s="17"/>
      <c r="J1103" s="17"/>
      <c r="K1103" s="17"/>
      <c r="L1103" s="129"/>
      <c r="M1103" s="130"/>
      <c r="N1103" s="130"/>
      <c r="O1103" s="129"/>
      <c r="P1103" s="14"/>
      <c r="Q1103" s="14"/>
      <c r="R1103" s="131"/>
      <c r="S1103" s="132"/>
      <c r="T1103" s="132"/>
      <c r="U1103" s="131"/>
      <c r="V1103" s="132"/>
      <c r="W1103" s="132"/>
      <c r="X1103" s="131"/>
      <c r="Y1103" s="132"/>
      <c r="Z1103" s="132"/>
      <c r="AA1103" s="131"/>
      <c r="AB1103" s="132"/>
      <c r="AC1103" s="132"/>
      <c r="AF1103" s="14"/>
      <c r="AG1103" s="14"/>
      <c r="AH1103" s="14"/>
      <c r="AI1103" s="14"/>
      <c r="AJ1103" s="14"/>
      <c r="AK1103" s="14"/>
      <c r="AL1103" s="14"/>
      <c r="AM1103" s="14"/>
      <c r="AN1103" s="14"/>
      <c r="AO1103" s="14"/>
    </row>
    <row r="1104" customFormat="false" ht="12.75" hidden="false" customHeight="false" outlineLevel="0" collapsed="false">
      <c r="G1104" s="14"/>
      <c r="H1104" s="17"/>
      <c r="I1104" s="17"/>
      <c r="J1104" s="17"/>
      <c r="K1104" s="17"/>
      <c r="L1104" s="129"/>
      <c r="M1104" s="130"/>
      <c r="N1104" s="130"/>
      <c r="O1104" s="129"/>
      <c r="P1104" s="14"/>
      <c r="Q1104" s="14"/>
      <c r="R1104" s="131"/>
      <c r="S1104" s="132"/>
      <c r="T1104" s="132"/>
      <c r="U1104" s="131"/>
      <c r="V1104" s="132"/>
      <c r="W1104" s="132"/>
      <c r="X1104" s="131"/>
      <c r="Y1104" s="132"/>
      <c r="Z1104" s="132"/>
      <c r="AA1104" s="131"/>
      <c r="AB1104" s="132"/>
      <c r="AC1104" s="132"/>
      <c r="AF1104" s="14"/>
      <c r="AG1104" s="14"/>
      <c r="AH1104" s="14"/>
      <c r="AI1104" s="14"/>
      <c r="AJ1104" s="14"/>
      <c r="AK1104" s="14"/>
      <c r="AL1104" s="14"/>
      <c r="AM1104" s="14"/>
      <c r="AN1104" s="14"/>
      <c r="AO1104" s="14"/>
    </row>
    <row r="1105" customFormat="false" ht="12.75" hidden="false" customHeight="false" outlineLevel="0" collapsed="false">
      <c r="G1105" s="14"/>
      <c r="H1105" s="17"/>
      <c r="I1105" s="17"/>
      <c r="J1105" s="17"/>
      <c r="K1105" s="17"/>
      <c r="L1105" s="129"/>
      <c r="M1105" s="130"/>
      <c r="N1105" s="130"/>
      <c r="O1105" s="129"/>
      <c r="P1105" s="14"/>
      <c r="Q1105" s="14"/>
      <c r="R1105" s="131"/>
      <c r="S1105" s="132"/>
      <c r="T1105" s="132"/>
      <c r="U1105" s="131"/>
      <c r="V1105" s="132"/>
      <c r="W1105" s="132"/>
      <c r="X1105" s="131"/>
      <c r="Y1105" s="132"/>
      <c r="Z1105" s="132"/>
      <c r="AA1105" s="131"/>
      <c r="AB1105" s="132"/>
      <c r="AC1105" s="132"/>
      <c r="AF1105" s="14"/>
      <c r="AG1105" s="14"/>
      <c r="AH1105" s="14"/>
      <c r="AI1105" s="14"/>
      <c r="AJ1105" s="14"/>
      <c r="AK1105" s="14"/>
      <c r="AL1105" s="14"/>
      <c r="AM1105" s="14"/>
      <c r="AN1105" s="14"/>
      <c r="AO1105" s="14"/>
    </row>
    <row r="1106" customFormat="false" ht="12.75" hidden="false" customHeight="false" outlineLevel="0" collapsed="false">
      <c r="G1106" s="14"/>
      <c r="H1106" s="17"/>
      <c r="I1106" s="17"/>
      <c r="J1106" s="17"/>
      <c r="K1106" s="17"/>
      <c r="L1106" s="129"/>
      <c r="M1106" s="133"/>
      <c r="N1106" s="130"/>
      <c r="O1106" s="129"/>
      <c r="P1106" s="14"/>
      <c r="Q1106" s="14"/>
      <c r="R1106" s="131"/>
      <c r="S1106" s="132"/>
      <c r="T1106" s="132"/>
      <c r="U1106" s="131"/>
      <c r="V1106" s="132"/>
      <c r="W1106" s="132"/>
      <c r="X1106" s="131"/>
      <c r="Y1106" s="132"/>
      <c r="Z1106" s="132"/>
      <c r="AA1106" s="131"/>
      <c r="AB1106" s="132"/>
      <c r="AC1106" s="132"/>
      <c r="AF1106" s="14"/>
      <c r="AG1106" s="14"/>
      <c r="AH1106" s="14"/>
      <c r="AI1106" s="14"/>
      <c r="AJ1106" s="14"/>
      <c r="AK1106" s="14"/>
      <c r="AL1106" s="14"/>
      <c r="AM1106" s="14"/>
      <c r="AN1106" s="14"/>
      <c r="AO1106" s="14"/>
    </row>
    <row r="1107" customFormat="false" ht="12.75" hidden="false" customHeight="false" outlineLevel="0" collapsed="false">
      <c r="G1107" s="14"/>
      <c r="H1107" s="134"/>
      <c r="I1107" s="134"/>
      <c r="J1107" s="17"/>
      <c r="K1107" s="17"/>
      <c r="L1107" s="129"/>
      <c r="M1107" s="130"/>
      <c r="N1107" s="130"/>
      <c r="O1107" s="129"/>
      <c r="P1107" s="14"/>
      <c r="Q1107" s="14"/>
      <c r="R1107" s="131"/>
      <c r="S1107" s="132"/>
      <c r="T1107" s="132"/>
      <c r="U1107" s="131"/>
      <c r="V1107" s="132"/>
      <c r="W1107" s="132"/>
      <c r="X1107" s="131"/>
      <c r="Y1107" s="132"/>
      <c r="Z1107" s="132"/>
      <c r="AA1107" s="131"/>
      <c r="AB1107" s="132"/>
      <c r="AC1107" s="132"/>
      <c r="AF1107" s="14"/>
      <c r="AG1107" s="14"/>
      <c r="AH1107" s="14"/>
      <c r="AI1107" s="14"/>
      <c r="AJ1107" s="14"/>
      <c r="AK1107" s="14"/>
      <c r="AL1107" s="14"/>
      <c r="AM1107" s="14"/>
      <c r="AN1107" s="14"/>
      <c r="AO1107" s="14"/>
    </row>
    <row r="1108" customFormat="false" ht="12.75" hidden="false" customHeight="false" outlineLevel="0" collapsed="false">
      <c r="G1108" s="14"/>
      <c r="H1108" s="134"/>
      <c r="I1108" s="134"/>
      <c r="J1108" s="17"/>
      <c r="K1108" s="17"/>
      <c r="L1108" s="129"/>
      <c r="M1108" s="133"/>
      <c r="N1108" s="130"/>
      <c r="O1108" s="129"/>
      <c r="P1108" s="14"/>
      <c r="Q1108" s="14"/>
      <c r="R1108" s="131"/>
      <c r="S1108" s="132"/>
      <c r="T1108" s="132"/>
      <c r="U1108" s="131"/>
      <c r="V1108" s="132"/>
      <c r="W1108" s="132"/>
      <c r="X1108" s="131"/>
      <c r="Y1108" s="132"/>
      <c r="Z1108" s="132"/>
      <c r="AA1108" s="131"/>
      <c r="AB1108" s="132"/>
      <c r="AC1108" s="132"/>
      <c r="AF1108" s="14"/>
      <c r="AG1108" s="14"/>
      <c r="AH1108" s="14"/>
      <c r="AI1108" s="14"/>
      <c r="AJ1108" s="14"/>
      <c r="AK1108" s="14"/>
      <c r="AL1108" s="14"/>
      <c r="AM1108" s="14"/>
      <c r="AN1108" s="14"/>
      <c r="AO1108" s="14"/>
    </row>
    <row r="1109" customFormat="false" ht="12.75" hidden="false" customHeight="false" outlineLevel="0" collapsed="false">
      <c r="G1109" s="14"/>
      <c r="H1109" s="134"/>
      <c r="I1109" s="134"/>
      <c r="J1109" s="17"/>
      <c r="K1109" s="17"/>
      <c r="L1109" s="129"/>
      <c r="M1109" s="133"/>
      <c r="N1109" s="130"/>
      <c r="O1109" s="133"/>
      <c r="P1109" s="14"/>
      <c r="Q1109" s="135"/>
      <c r="R1109" s="136"/>
      <c r="S1109" s="132"/>
      <c r="T1109" s="136"/>
      <c r="U1109" s="136"/>
      <c r="V1109" s="132"/>
      <c r="W1109" s="136"/>
      <c r="X1109" s="136"/>
      <c r="Y1109" s="132"/>
      <c r="Z1109" s="136"/>
      <c r="AA1109" s="136"/>
      <c r="AB1109" s="132"/>
      <c r="AC1109" s="136"/>
      <c r="AF1109" s="14"/>
      <c r="AG1109" s="14"/>
      <c r="AH1109" s="14"/>
      <c r="AI1109" s="14"/>
      <c r="AJ1109" s="14"/>
      <c r="AK1109" s="14"/>
      <c r="AL1109" s="14"/>
      <c r="AM1109" s="14"/>
      <c r="AN1109" s="14"/>
      <c r="AO1109" s="14"/>
    </row>
    <row r="1110" customFormat="false" ht="12.75" hidden="false" customHeight="false" outlineLevel="0" collapsed="false">
      <c r="G1110" s="14"/>
      <c r="H1110" s="17"/>
      <c r="I1110" s="17"/>
      <c r="J1110" s="17"/>
      <c r="K1110" s="17"/>
      <c r="L1110" s="129"/>
      <c r="M1110" s="130"/>
      <c r="N1110" s="129"/>
      <c r="O1110" s="129"/>
      <c r="P1110" s="14"/>
      <c r="Q1110" s="14"/>
      <c r="R1110" s="131"/>
      <c r="S1110" s="132"/>
      <c r="T1110" s="132"/>
      <c r="U1110" s="131"/>
      <c r="V1110" s="132"/>
      <c r="W1110" s="132"/>
      <c r="X1110" s="131"/>
      <c r="Y1110" s="132"/>
      <c r="Z1110" s="132"/>
      <c r="AA1110" s="131"/>
      <c r="AB1110" s="132"/>
      <c r="AC1110" s="132"/>
      <c r="AF1110" s="14"/>
      <c r="AG1110" s="14"/>
      <c r="AH1110" s="14"/>
      <c r="AI1110" s="14"/>
      <c r="AJ1110" s="14"/>
      <c r="AK1110" s="14"/>
      <c r="AL1110" s="14"/>
      <c r="AM1110" s="14"/>
      <c r="AN1110" s="14"/>
      <c r="AO1110" s="14"/>
    </row>
    <row r="1111" customFormat="false" ht="12.75" hidden="false" customHeight="false" outlineLevel="0" collapsed="false">
      <c r="G1111" s="14"/>
      <c r="H1111" s="134"/>
      <c r="I1111" s="134"/>
      <c r="J1111" s="134"/>
      <c r="K1111" s="134"/>
      <c r="L1111" s="129"/>
      <c r="M1111" s="129"/>
      <c r="N1111" s="129"/>
      <c r="O1111" s="129"/>
      <c r="P1111" s="14"/>
      <c r="Q1111" s="14"/>
      <c r="R1111" s="131"/>
      <c r="S1111" s="132"/>
      <c r="T1111" s="132"/>
      <c r="U1111" s="131"/>
      <c r="V1111" s="132"/>
      <c r="W1111" s="132"/>
      <c r="X1111" s="131"/>
      <c r="Y1111" s="132"/>
      <c r="Z1111" s="132"/>
      <c r="AA1111" s="131"/>
      <c r="AB1111" s="132"/>
      <c r="AC1111" s="132"/>
      <c r="AF1111" s="14"/>
      <c r="AG1111" s="14"/>
      <c r="AH1111" s="14"/>
      <c r="AI1111" s="14"/>
      <c r="AJ1111" s="14"/>
      <c r="AK1111" s="14"/>
      <c r="AL1111" s="14"/>
      <c r="AM1111" s="14"/>
      <c r="AN1111" s="14"/>
      <c r="AO1111" s="14"/>
    </row>
    <row r="1112" customFormat="false" ht="12.75" hidden="false" customHeight="false" outlineLevel="0" collapsed="false">
      <c r="G1112" s="14"/>
      <c r="H1112" s="17"/>
      <c r="I1112" s="17"/>
      <c r="J1112" s="17"/>
      <c r="K1112" s="17"/>
      <c r="L1112" s="130"/>
      <c r="M1112" s="129"/>
      <c r="N1112" s="129"/>
      <c r="O1112" s="129"/>
      <c r="P1112" s="14"/>
      <c r="Q1112" s="14"/>
      <c r="R1112" s="131"/>
      <c r="S1112" s="132"/>
      <c r="T1112" s="132"/>
      <c r="U1112" s="131"/>
      <c r="V1112" s="132"/>
      <c r="W1112" s="132"/>
      <c r="X1112" s="131"/>
      <c r="Y1112" s="132"/>
      <c r="Z1112" s="132"/>
      <c r="AA1112" s="131"/>
      <c r="AB1112" s="132"/>
      <c r="AC1112" s="132"/>
      <c r="AF1112" s="14"/>
      <c r="AG1112" s="14"/>
      <c r="AH1112" s="14"/>
      <c r="AI1112" s="14"/>
      <c r="AJ1112" s="14"/>
      <c r="AK1112" s="14"/>
      <c r="AL1112" s="14"/>
      <c r="AM1112" s="14"/>
      <c r="AN1112" s="14"/>
      <c r="AO1112" s="14"/>
    </row>
    <row r="1113" customFormat="false" ht="12.75" hidden="false" customHeight="false" outlineLevel="0" collapsed="false">
      <c r="G1113" s="14"/>
      <c r="H1113" s="14"/>
      <c r="I1113" s="14"/>
      <c r="J1113" s="14"/>
      <c r="K1113" s="14"/>
      <c r="L1113" s="129"/>
      <c r="M1113" s="129"/>
      <c r="N1113" s="129"/>
      <c r="O1113" s="129"/>
      <c r="P1113" s="14"/>
      <c r="Q1113" s="14"/>
      <c r="R1113" s="131"/>
      <c r="S1113" s="132"/>
      <c r="T1113" s="132"/>
      <c r="U1113" s="131"/>
      <c r="V1113" s="132"/>
      <c r="W1113" s="132"/>
      <c r="X1113" s="131"/>
      <c r="Y1113" s="132"/>
      <c r="Z1113" s="132"/>
      <c r="AA1113" s="131"/>
      <c r="AB1113" s="132"/>
      <c r="AC1113" s="132"/>
      <c r="AF1113" s="14"/>
      <c r="AG1113" s="14"/>
      <c r="AH1113" s="14"/>
      <c r="AI1113" s="14"/>
      <c r="AJ1113" s="14"/>
      <c r="AK1113" s="14"/>
      <c r="AL1113" s="14"/>
      <c r="AM1113" s="14"/>
      <c r="AN1113" s="14"/>
      <c r="AO1113" s="14"/>
    </row>
    <row r="1114" customFormat="false" ht="12.75" hidden="false" customHeight="false" outlineLevel="0" collapsed="false">
      <c r="G1114" s="14"/>
      <c r="H1114" s="134"/>
      <c r="I1114" s="134"/>
      <c r="J1114" s="134"/>
      <c r="K1114" s="134"/>
      <c r="L1114" s="129"/>
      <c r="M1114" s="129"/>
      <c r="N1114" s="129"/>
      <c r="O1114" s="129"/>
      <c r="P1114" s="14"/>
      <c r="Q1114" s="14"/>
      <c r="R1114" s="131"/>
      <c r="S1114" s="132"/>
      <c r="T1114" s="132"/>
      <c r="U1114" s="131"/>
      <c r="V1114" s="132"/>
      <c r="W1114" s="132"/>
      <c r="X1114" s="131"/>
      <c r="Y1114" s="132"/>
      <c r="Z1114" s="132"/>
      <c r="AA1114" s="131"/>
      <c r="AB1114" s="132"/>
      <c r="AC1114" s="132"/>
      <c r="AF1114" s="14"/>
      <c r="AG1114" s="14"/>
      <c r="AH1114" s="14"/>
      <c r="AI1114" s="14"/>
      <c r="AJ1114" s="14"/>
      <c r="AK1114" s="14"/>
      <c r="AL1114" s="14"/>
      <c r="AM1114" s="14"/>
      <c r="AN1114" s="14"/>
      <c r="AO1114" s="14"/>
    </row>
    <row r="1115" customFormat="false" ht="12.75" hidden="false" customHeight="false" outlineLevel="0" collapsed="false">
      <c r="G1115" s="14"/>
      <c r="H1115" s="17"/>
      <c r="I1115" s="17"/>
      <c r="J1115" s="17"/>
      <c r="K1115" s="17"/>
      <c r="L1115" s="129"/>
      <c r="M1115" s="130"/>
      <c r="N1115" s="129"/>
      <c r="O1115" s="129"/>
      <c r="P1115" s="14"/>
      <c r="Q1115" s="14"/>
      <c r="R1115" s="131"/>
      <c r="S1115" s="132"/>
      <c r="T1115" s="132"/>
      <c r="U1115" s="131"/>
      <c r="V1115" s="132"/>
      <c r="W1115" s="132"/>
      <c r="X1115" s="131"/>
      <c r="Y1115" s="132"/>
      <c r="Z1115" s="132"/>
      <c r="AA1115" s="131"/>
      <c r="AB1115" s="132"/>
      <c r="AC1115" s="132"/>
    </row>
    <row r="1116" customFormat="false" ht="12.75" hidden="false" customHeight="false" outlineLevel="0" collapsed="false">
      <c r="G1116" s="14"/>
      <c r="H1116" s="17"/>
      <c r="I1116" s="17"/>
      <c r="J1116" s="17"/>
      <c r="K1116" s="17"/>
      <c r="L1116" s="129"/>
      <c r="M1116" s="130"/>
      <c r="N1116" s="129"/>
      <c r="O1116" s="129"/>
      <c r="P1116" s="14"/>
      <c r="Q1116" s="14"/>
      <c r="R1116" s="131"/>
      <c r="S1116" s="132"/>
      <c r="T1116" s="132"/>
      <c r="U1116" s="131"/>
      <c r="V1116" s="132"/>
      <c r="W1116" s="132"/>
      <c r="X1116" s="131"/>
      <c r="Y1116" s="132"/>
      <c r="Z1116" s="132"/>
      <c r="AA1116" s="131"/>
      <c r="AB1116" s="132"/>
      <c r="AC1116" s="132"/>
    </row>
    <row r="1117" customFormat="false" ht="12.75" hidden="false" customHeight="false" outlineLevel="0" collapsed="false">
      <c r="G1117" s="14"/>
      <c r="H1117" s="17"/>
      <c r="I1117" s="17"/>
      <c r="J1117" s="17"/>
      <c r="K1117" s="17"/>
      <c r="L1117" s="129"/>
      <c r="M1117" s="130"/>
      <c r="N1117" s="129"/>
      <c r="O1117" s="129"/>
      <c r="P1117" s="14"/>
      <c r="Q1117" s="14"/>
      <c r="R1117" s="131"/>
      <c r="S1117" s="132"/>
      <c r="T1117" s="132"/>
      <c r="U1117" s="131"/>
      <c r="V1117" s="132"/>
      <c r="W1117" s="132"/>
      <c r="X1117" s="131"/>
      <c r="Y1117" s="132"/>
      <c r="Z1117" s="132"/>
      <c r="AA1117" s="131"/>
      <c r="AB1117" s="132"/>
      <c r="AC1117" s="132"/>
    </row>
    <row r="1118" customFormat="false" ht="12.75" hidden="false" customHeight="false" outlineLevel="0" collapsed="false">
      <c r="G1118" s="14"/>
      <c r="H1118" s="17"/>
      <c r="I1118" s="17"/>
      <c r="J1118" s="17"/>
      <c r="K1118" s="17"/>
      <c r="L1118" s="14"/>
      <c r="M1118" s="137"/>
      <c r="N1118" s="14"/>
      <c r="O1118" s="14"/>
      <c r="P1118" s="14"/>
      <c r="Q1118" s="14"/>
      <c r="R1118" s="132"/>
      <c r="S1118" s="132"/>
      <c r="T1118" s="132"/>
      <c r="U1118" s="132"/>
      <c r="V1118" s="132"/>
      <c r="W1118" s="132"/>
      <c r="X1118" s="132"/>
      <c r="Y1118" s="132"/>
      <c r="Z1118" s="132"/>
      <c r="AA1118" s="132"/>
      <c r="AB1118" s="132"/>
      <c r="AC1118" s="132"/>
    </row>
    <row r="1119" customFormat="false" ht="12.75" hidden="false" customHeight="false" outlineLevel="0" collapsed="false">
      <c r="G1119" s="14"/>
      <c r="H1119" s="14"/>
      <c r="I1119" s="14"/>
      <c r="J1119" s="14"/>
      <c r="K1119" s="14"/>
      <c r="L1119" s="130"/>
      <c r="M1119" s="130"/>
      <c r="N1119" s="130"/>
      <c r="O1119" s="130"/>
      <c r="P1119" s="130"/>
      <c r="Q1119" s="130"/>
      <c r="R1119" s="132"/>
      <c r="S1119" s="132"/>
      <c r="T1119" s="132"/>
      <c r="U1119" s="132"/>
      <c r="V1119" s="132"/>
      <c r="W1119" s="132"/>
      <c r="X1119" s="132"/>
      <c r="Y1119" s="132"/>
      <c r="Z1119" s="132"/>
      <c r="AA1119" s="132"/>
      <c r="AB1119" s="132"/>
      <c r="AC1119" s="132"/>
    </row>
    <row r="1120" customFormat="false" ht="12.75" hidden="false" customHeight="false" outlineLevel="0" collapsed="false">
      <c r="G1120" s="14"/>
      <c r="H1120" s="14"/>
      <c r="I1120" s="14"/>
      <c r="J1120" s="14"/>
      <c r="K1120" s="14"/>
      <c r="L1120" s="138"/>
      <c r="M1120" s="138"/>
      <c r="N1120" s="138"/>
      <c r="O1120" s="138"/>
      <c r="P1120" s="138"/>
      <c r="Q1120" s="138"/>
      <c r="R1120" s="132"/>
      <c r="S1120" s="139"/>
      <c r="T1120" s="139"/>
      <c r="U1120" s="132"/>
      <c r="V1120" s="139"/>
      <c r="W1120" s="139"/>
      <c r="X1120" s="132"/>
      <c r="Y1120" s="139"/>
      <c r="Z1120" s="139"/>
      <c r="AA1120" s="132"/>
      <c r="AB1120" s="139"/>
      <c r="AC1120" s="139"/>
    </row>
    <row r="1121" customFormat="false" ht="12.75" hidden="false" customHeight="false" outlineLevel="0" collapsed="false"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  <c r="Q1121" s="14"/>
      <c r="R1121" s="132"/>
      <c r="S1121" s="132"/>
      <c r="T1121" s="132"/>
      <c r="U1121" s="132"/>
      <c r="V1121" s="132"/>
      <c r="W1121" s="132"/>
      <c r="X1121" s="132"/>
      <c r="Y1121" s="132"/>
      <c r="Z1121" s="132"/>
      <c r="AA1121" s="132"/>
      <c r="AB1121" s="132"/>
      <c r="AC1121" s="132"/>
    </row>
    <row r="1122" customFormat="false" ht="12.75" hidden="false" customHeight="false" outlineLevel="0" collapsed="false"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  <c r="Q1122" s="14"/>
      <c r="R1122" s="132"/>
      <c r="S1122" s="132"/>
      <c r="T1122" s="132"/>
      <c r="U1122" s="132"/>
      <c r="V1122" s="132"/>
      <c r="W1122" s="132"/>
      <c r="X1122" s="132"/>
      <c r="Y1122" s="132"/>
      <c r="Z1122" s="132"/>
      <c r="AA1122" s="132"/>
      <c r="AB1122" s="132"/>
      <c r="AC1122" s="132"/>
    </row>
    <row r="1123" customFormat="false" ht="12.75" hidden="false" customHeight="false" outlineLevel="0" collapsed="false"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  <c r="Q1123" s="14"/>
      <c r="R1123" s="132"/>
      <c r="S1123" s="132"/>
      <c r="T1123" s="132"/>
      <c r="U1123" s="132"/>
      <c r="V1123" s="132"/>
      <c r="W1123" s="132"/>
      <c r="X1123" s="132"/>
      <c r="Y1123" s="132"/>
      <c r="Z1123" s="132"/>
      <c r="AA1123" s="132"/>
      <c r="AB1123" s="132"/>
      <c r="AC1123" s="132"/>
    </row>
    <row r="1124" customFormat="false" ht="12.75" hidden="false" customHeight="false" outlineLevel="0" collapsed="false">
      <c r="G1124" s="14"/>
      <c r="H1124" s="14"/>
      <c r="I1124" s="14"/>
      <c r="J1124" s="39"/>
      <c r="K1124" s="14"/>
      <c r="L1124" s="14"/>
      <c r="M1124" s="14"/>
      <c r="N1124" s="14"/>
      <c r="O1124" s="14"/>
      <c r="P1124" s="14"/>
      <c r="Q1124" s="14"/>
      <c r="R1124" s="132"/>
      <c r="S1124" s="132"/>
      <c r="T1124" s="132"/>
      <c r="U1124" s="132"/>
      <c r="V1124" s="132"/>
      <c r="W1124" s="132"/>
      <c r="X1124" s="132"/>
      <c r="Y1124" s="132"/>
      <c r="Z1124" s="132"/>
      <c r="AA1124" s="132"/>
      <c r="AB1124" s="132"/>
      <c r="AC1124" s="132"/>
    </row>
    <row r="1125" customFormat="false" ht="12.75" hidden="false" customHeight="false" outlineLevel="0" collapsed="false"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  <c r="Q1125" s="14"/>
      <c r="R1125" s="132"/>
      <c r="S1125" s="132"/>
      <c r="T1125" s="132"/>
      <c r="U1125" s="132"/>
      <c r="V1125" s="132"/>
      <c r="W1125" s="132"/>
      <c r="X1125" s="132"/>
      <c r="Y1125" s="132"/>
      <c r="Z1125" s="132"/>
      <c r="AA1125" s="132"/>
      <c r="AB1125" s="132"/>
      <c r="AC1125" s="132"/>
    </row>
    <row r="1126" customFormat="false" ht="12.75" hidden="false" customHeight="false" outlineLevel="0" collapsed="false"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  <c r="Q1126" s="14"/>
      <c r="R1126" s="132"/>
      <c r="S1126" s="132"/>
      <c r="T1126" s="132"/>
      <c r="U1126" s="132"/>
      <c r="V1126" s="132"/>
      <c r="W1126" s="132"/>
      <c r="X1126" s="132"/>
      <c r="Y1126" s="132"/>
      <c r="Z1126" s="132"/>
      <c r="AA1126" s="132"/>
      <c r="AB1126" s="132"/>
      <c r="AC1126" s="132"/>
    </row>
    <row r="1127" customFormat="false" ht="12.75" hidden="false" customHeight="false" outlineLevel="0" collapsed="false"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  <c r="Q1127" s="14"/>
      <c r="R1127" s="132"/>
      <c r="S1127" s="132"/>
      <c r="T1127" s="132"/>
      <c r="U1127" s="132"/>
      <c r="V1127" s="132"/>
      <c r="W1127" s="132"/>
      <c r="X1127" s="132"/>
      <c r="Y1127" s="132"/>
      <c r="Z1127" s="132"/>
      <c r="AA1127" s="132"/>
      <c r="AB1127" s="132"/>
      <c r="AC1127" s="132"/>
    </row>
    <row r="1128" customFormat="false" ht="12.75" hidden="false" customHeight="false" outlineLevel="0" collapsed="false"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  <c r="Q1128" s="14"/>
      <c r="R1128" s="132"/>
      <c r="S1128" s="132"/>
      <c r="T1128" s="132"/>
      <c r="U1128" s="132"/>
      <c r="V1128" s="132"/>
      <c r="W1128" s="132"/>
      <c r="X1128" s="132"/>
      <c r="Y1128" s="132"/>
      <c r="Z1128" s="132"/>
      <c r="AA1128" s="132"/>
      <c r="AB1128" s="132"/>
      <c r="AC1128" s="132"/>
    </row>
    <row r="1129" customFormat="false" ht="12.75" hidden="false" customHeight="false" outlineLevel="0" collapsed="false"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  <c r="Q1129" s="14"/>
      <c r="R1129" s="14"/>
      <c r="S1129" s="14"/>
      <c r="T1129" s="14"/>
      <c r="U1129" s="14"/>
      <c r="V1129" s="14"/>
      <c r="W1129" s="14"/>
      <c r="X1129" s="14"/>
      <c r="Y1129" s="14"/>
      <c r="Z1129" s="14"/>
      <c r="AA1129" s="14"/>
      <c r="AB1129" s="14"/>
      <c r="AC1129" s="14"/>
    </row>
  </sheetData>
  <autoFilter ref="A14:HN1102"/>
  <mergeCells count="78">
    <mergeCell ref="P1:Q1"/>
    <mergeCell ref="S1:T1"/>
    <mergeCell ref="U1:W1"/>
    <mergeCell ref="X1:Z1"/>
    <mergeCell ref="AA1:AC1"/>
    <mergeCell ref="O2:Q2"/>
    <mergeCell ref="R2:T2"/>
    <mergeCell ref="U2:W2"/>
    <mergeCell ref="X2:Z2"/>
    <mergeCell ref="AA2:AC2"/>
    <mergeCell ref="AM3:AO3"/>
    <mergeCell ref="AM4:AO4"/>
    <mergeCell ref="AM5:AO5"/>
    <mergeCell ref="AM6:AO6"/>
    <mergeCell ref="O7:Q7"/>
    <mergeCell ref="R7:T7"/>
    <mergeCell ref="U7:W7"/>
    <mergeCell ref="X7:Z7"/>
    <mergeCell ref="AA7:AC7"/>
    <mergeCell ref="AG7:AI7"/>
    <mergeCell ref="AJ7:AL7"/>
    <mergeCell ref="AM7:AO7"/>
    <mergeCell ref="AG8:AI8"/>
    <mergeCell ref="AJ8:AL8"/>
    <mergeCell ref="AM8:AO8"/>
    <mergeCell ref="A9:AO9"/>
    <mergeCell ref="V11:W11"/>
    <mergeCell ref="Y11:Z11"/>
    <mergeCell ref="AB11:AC11"/>
    <mergeCell ref="AE11:AF11"/>
    <mergeCell ref="AH11:AI11"/>
    <mergeCell ref="AK11:AL11"/>
    <mergeCell ref="AN11:AO11"/>
    <mergeCell ref="AT11:AU11"/>
    <mergeCell ref="AW11:AX11"/>
    <mergeCell ref="AZ11:BA11"/>
    <mergeCell ref="A12:A13"/>
    <mergeCell ref="B12:B13"/>
    <mergeCell ref="C12:C13"/>
    <mergeCell ref="D12:G13"/>
    <mergeCell ref="H12:H13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AV12:AX12"/>
    <mergeCell ref="AY12:BA12"/>
    <mergeCell ref="BB12:BD12"/>
    <mergeCell ref="BE12:BG12"/>
    <mergeCell ref="BH12:BJ12"/>
    <mergeCell ref="BK12:BM12"/>
    <mergeCell ref="BN12:BP12"/>
    <mergeCell ref="BQ12:BS12"/>
    <mergeCell ref="A1102:H1102"/>
    <mergeCell ref="H1110:K1110"/>
    <mergeCell ref="H1111:K1111"/>
    <mergeCell ref="H1112:K1112"/>
    <mergeCell ref="H1114:K1114"/>
    <mergeCell ref="H1115:K1115"/>
    <mergeCell ref="H1116:K1116"/>
    <mergeCell ref="H1117:K1117"/>
    <mergeCell ref="H1118:K1118"/>
    <mergeCell ref="L1120:M1120"/>
    <mergeCell ref="N1120:O1120"/>
    <mergeCell ref="P1120:Q1120"/>
    <mergeCell ref="S1120:T1120"/>
    <mergeCell ref="V1120:W1120"/>
    <mergeCell ref="Y1120:Z1120"/>
    <mergeCell ref="AB1120:AC11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35" man="true" max="16383" min="0"/>
    <brk id="211" man="true" max="16383" min="0"/>
    <brk id="10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777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AK6" activeCellId="0" sqref="AK6:AM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3.56"/>
    <col collapsed="false" customWidth="true" hidden="false" outlineLevel="0" max="3" min="3" style="1" width="6.99"/>
    <col collapsed="false" customWidth="true" hidden="false" outlineLevel="0" max="4" min="4" style="1" width="10.28"/>
    <col collapsed="false" customWidth="true" hidden="false" outlineLevel="0" max="6" min="5" style="1" width="9.7"/>
    <col collapsed="false" customWidth="true" hidden="true" outlineLevel="0" max="7" min="7" style="1" width="8.7"/>
    <col collapsed="false" customWidth="true" hidden="true" outlineLevel="0" max="8" min="8" style="1" width="6.7"/>
    <col collapsed="false" customWidth="true" hidden="true" outlineLevel="0" max="9" min="9" style="1" width="8.7"/>
    <col collapsed="false" customWidth="true" hidden="true" outlineLevel="0" max="10" min="10" style="1" width="2.56"/>
    <col collapsed="false" customWidth="true" hidden="true" outlineLevel="0" max="11" min="11" style="1" width="2.99"/>
    <col collapsed="false" customWidth="true" hidden="true" outlineLevel="0" max="12" min="12" style="1" width="5.56"/>
    <col collapsed="false" customWidth="true" hidden="true" outlineLevel="0" max="13" min="13" style="1" width="0.13"/>
    <col collapsed="false" customWidth="true" hidden="true" outlineLevel="0" max="14" min="14" style="1" width="12.7"/>
    <col collapsed="false" customWidth="true" hidden="true" outlineLevel="0" max="15" min="15" style="1" width="14.28"/>
    <col collapsed="false" customWidth="true" hidden="true" outlineLevel="0" max="16" min="16" style="1" width="15.7"/>
    <col collapsed="false" customWidth="true" hidden="true" outlineLevel="0" max="17" min="17" style="1" width="15.13"/>
    <col collapsed="false" customWidth="true" hidden="true" outlineLevel="0" max="18" min="18" style="1" width="16.13"/>
    <col collapsed="false" customWidth="true" hidden="true" outlineLevel="0" max="19" min="19" style="1" width="14.14"/>
    <col collapsed="false" customWidth="true" hidden="true" outlineLevel="0" max="20" min="20" style="1" width="12.7"/>
    <col collapsed="false" customWidth="true" hidden="true" outlineLevel="0" max="21" min="21" style="1" width="14.28"/>
    <col collapsed="false" customWidth="true" hidden="true" outlineLevel="0" max="22" min="22" style="1" width="14.14"/>
    <col collapsed="false" customWidth="true" hidden="true" outlineLevel="0" max="23" min="23" style="1" width="12.7"/>
    <col collapsed="false" customWidth="true" hidden="true" outlineLevel="0" max="24" min="24" style="1" width="14.28"/>
    <col collapsed="false" customWidth="true" hidden="true" outlineLevel="0" max="25" min="25" style="1" width="23.41"/>
    <col collapsed="false" customWidth="true" hidden="true" outlineLevel="0" max="26" min="26" style="1" width="25.56"/>
    <col collapsed="false" customWidth="true" hidden="true" outlineLevel="0" max="27" min="27" style="1" width="31.99"/>
    <col collapsed="false" customWidth="true" hidden="true" outlineLevel="0" max="28" min="28" style="1" width="32.56"/>
    <col collapsed="false" customWidth="true" hidden="true" outlineLevel="0" max="29" min="29" style="1" width="26.84"/>
    <col collapsed="false" customWidth="true" hidden="true" outlineLevel="0" max="30" min="30" style="1" width="42.28"/>
    <col collapsed="false" customWidth="true" hidden="true" outlineLevel="0" max="31" min="31" style="1" width="13.41"/>
    <col collapsed="false" customWidth="true" hidden="true" outlineLevel="0" max="32" min="32" style="1" width="14.28"/>
    <col collapsed="false" customWidth="true" hidden="true" outlineLevel="0" max="33" min="33" style="1" width="13.56"/>
    <col collapsed="false" customWidth="true" hidden="true" outlineLevel="0" max="34" min="34" style="1" width="13.41"/>
    <col collapsed="false" customWidth="true" hidden="true" outlineLevel="0" max="35" min="35" style="1" width="14.28"/>
    <col collapsed="false" customWidth="true" hidden="true" outlineLevel="0" max="36" min="36" style="1" width="13.56"/>
    <col collapsed="false" customWidth="true" hidden="false" outlineLevel="0" max="37" min="37" style="1" width="13.41"/>
    <col collapsed="false" customWidth="true" hidden="false" outlineLevel="0" max="38" min="38" style="1" width="14.28"/>
    <col collapsed="false" customWidth="true" hidden="false" outlineLevel="0" max="39" min="39" style="1" width="13.56"/>
    <col collapsed="false" customWidth="false" hidden="false" outlineLevel="0" max="257" min="40" style="1" width="9.28"/>
  </cols>
  <sheetData>
    <row r="1" customFormat="false" ht="22.5" hidden="true" customHeight="true" outlineLevel="0" collapsed="false">
      <c r="F1" s="140"/>
      <c r="M1" s="5"/>
      <c r="N1" s="6" t="s">
        <v>452</v>
      </c>
      <c r="O1" s="6"/>
      <c r="P1" s="5"/>
      <c r="Q1" s="6"/>
      <c r="R1" s="6"/>
      <c r="S1" s="7" t="s">
        <v>452</v>
      </c>
      <c r="T1" s="7"/>
      <c r="U1" s="7"/>
      <c r="V1" s="7"/>
      <c r="W1" s="7"/>
      <c r="X1" s="7"/>
      <c r="Y1" s="7"/>
      <c r="Z1" s="7"/>
      <c r="AA1" s="7"/>
    </row>
    <row r="2" customFormat="false" ht="66.75" hidden="true" customHeight="true" outlineLevel="0" collapsed="false">
      <c r="F2" s="141"/>
      <c r="G2" s="142"/>
      <c r="H2" s="143"/>
      <c r="I2" s="143"/>
      <c r="J2" s="142"/>
      <c r="K2" s="143"/>
      <c r="L2" s="143"/>
      <c r="M2" s="8" t="s">
        <v>1</v>
      </c>
      <c r="N2" s="8"/>
      <c r="O2" s="8"/>
      <c r="P2" s="8"/>
      <c r="Q2" s="8"/>
      <c r="R2" s="8"/>
      <c r="S2" s="7" t="s">
        <v>453</v>
      </c>
      <c r="T2" s="7"/>
      <c r="U2" s="7"/>
      <c r="V2" s="7"/>
      <c r="W2" s="7"/>
      <c r="X2" s="7"/>
      <c r="Y2" s="7"/>
      <c r="Z2" s="7"/>
      <c r="AA2" s="7"/>
    </row>
    <row r="3" customFormat="false" ht="22.9" hidden="false" customHeight="true" outlineLevel="0" collapsed="false">
      <c r="F3" s="141"/>
      <c r="G3" s="142"/>
      <c r="H3" s="143"/>
      <c r="I3" s="143"/>
      <c r="J3" s="142"/>
      <c r="K3" s="143"/>
      <c r="L3" s="143"/>
      <c r="M3" s="9"/>
      <c r="N3" s="9"/>
      <c r="O3" s="9"/>
      <c r="P3" s="9"/>
      <c r="Q3" s="9"/>
      <c r="R3" s="9"/>
      <c r="S3" s="10"/>
      <c r="T3" s="10"/>
      <c r="U3" s="10"/>
      <c r="V3" s="10"/>
      <c r="W3" s="10"/>
      <c r="X3" s="10"/>
      <c r="Y3" s="10"/>
      <c r="Z3" s="10"/>
      <c r="AA3" s="10"/>
      <c r="AK3" s="11" t="s">
        <v>452</v>
      </c>
      <c r="AL3" s="11"/>
      <c r="AM3" s="11"/>
    </row>
    <row r="4" customFormat="false" ht="90.6" hidden="false" customHeight="true" outlineLevel="0" collapsed="false">
      <c r="F4" s="141"/>
      <c r="G4" s="142"/>
      <c r="H4" s="143"/>
      <c r="I4" s="143"/>
      <c r="J4" s="142"/>
      <c r="K4" s="143"/>
      <c r="L4" s="143"/>
      <c r="M4" s="9"/>
      <c r="N4" s="9"/>
      <c r="O4" s="9"/>
      <c r="P4" s="9"/>
      <c r="Q4" s="9"/>
      <c r="R4" s="9"/>
      <c r="S4" s="10"/>
      <c r="T4" s="10"/>
      <c r="U4" s="10"/>
      <c r="V4" s="10"/>
      <c r="W4" s="10"/>
      <c r="X4" s="10"/>
      <c r="Y4" s="10"/>
      <c r="Z4" s="10"/>
      <c r="AA4" s="10"/>
      <c r="AK4" s="11" t="s">
        <v>454</v>
      </c>
      <c r="AL4" s="11"/>
      <c r="AM4" s="11"/>
    </row>
    <row r="5" customFormat="false" ht="27.6" hidden="false" customHeight="true" outlineLevel="0" collapsed="false">
      <c r="F5" s="141"/>
      <c r="G5" s="142"/>
      <c r="H5" s="143"/>
      <c r="I5" s="143"/>
      <c r="J5" s="142"/>
      <c r="K5" s="143"/>
      <c r="L5" s="143"/>
      <c r="M5" s="9"/>
      <c r="N5" s="9"/>
      <c r="O5" s="9"/>
      <c r="P5" s="9"/>
      <c r="Q5" s="9"/>
      <c r="R5" s="9"/>
      <c r="S5" s="10"/>
      <c r="T5" s="10"/>
      <c r="U5" s="10"/>
      <c r="V5" s="10"/>
      <c r="W5" s="10"/>
      <c r="X5" s="10"/>
      <c r="Y5" s="10"/>
      <c r="Z5" s="10"/>
      <c r="AA5" s="10"/>
      <c r="AK5" s="11" t="s">
        <v>455</v>
      </c>
      <c r="AL5" s="11"/>
      <c r="AM5" s="11"/>
    </row>
    <row r="6" customFormat="false" ht="82.15" hidden="false" customHeight="true" outlineLevel="0" collapsed="false">
      <c r="F6" s="141"/>
      <c r="G6" s="142"/>
      <c r="H6" s="143"/>
      <c r="I6" s="143"/>
      <c r="J6" s="142"/>
      <c r="K6" s="143"/>
      <c r="L6" s="143"/>
      <c r="M6" s="9"/>
      <c r="N6" s="9"/>
      <c r="O6" s="9"/>
      <c r="P6" s="9"/>
      <c r="Q6" s="9"/>
      <c r="R6" s="9"/>
      <c r="S6" s="10"/>
      <c r="T6" s="10"/>
      <c r="U6" s="10"/>
      <c r="V6" s="10"/>
      <c r="W6" s="10"/>
      <c r="X6" s="10"/>
      <c r="Y6" s="10"/>
      <c r="Z6" s="10"/>
      <c r="AA6" s="10"/>
      <c r="AK6" s="11" t="s">
        <v>5</v>
      </c>
      <c r="AL6" s="11"/>
      <c r="AM6" s="11"/>
    </row>
    <row r="7" customFormat="false" ht="63" hidden="false" customHeight="true" outlineLevel="0" collapsed="false">
      <c r="A7" s="12" t="s">
        <v>45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O8" s="5"/>
      <c r="R8" s="5"/>
      <c r="U8" s="5"/>
      <c r="X8" s="5"/>
      <c r="Z8" s="16"/>
      <c r="AA8" s="16"/>
      <c r="AF8" s="16"/>
      <c r="AG8" s="16"/>
      <c r="AI8" s="16"/>
      <c r="AJ8" s="16"/>
      <c r="AL8" s="16" t="s">
        <v>457</v>
      </c>
      <c r="AM8" s="16"/>
    </row>
    <row r="9" customFormat="false" ht="15.75" hidden="false" customHeight="true" outlineLevel="0" collapsed="false">
      <c r="A9" s="19" t="s">
        <v>8</v>
      </c>
      <c r="B9" s="19" t="s">
        <v>11</v>
      </c>
      <c r="C9" s="19"/>
      <c r="D9" s="19"/>
      <c r="E9" s="19"/>
      <c r="F9" s="19" t="s">
        <v>12</v>
      </c>
      <c r="G9" s="22" t="s">
        <v>13</v>
      </c>
      <c r="H9" s="22"/>
      <c r="I9" s="22"/>
      <c r="J9" s="22" t="s">
        <v>14</v>
      </c>
      <c r="K9" s="22"/>
      <c r="L9" s="22"/>
      <c r="M9" s="22" t="s">
        <v>13</v>
      </c>
      <c r="N9" s="22"/>
      <c r="O9" s="22"/>
      <c r="P9" s="22" t="s">
        <v>14</v>
      </c>
      <c r="Q9" s="22"/>
      <c r="R9" s="22"/>
      <c r="S9" s="22" t="s">
        <v>13</v>
      </c>
      <c r="T9" s="22"/>
      <c r="U9" s="22"/>
      <c r="V9" s="22" t="s">
        <v>14</v>
      </c>
      <c r="W9" s="22"/>
      <c r="X9" s="22"/>
      <c r="Y9" s="22" t="s">
        <v>13</v>
      </c>
      <c r="Z9" s="22"/>
      <c r="AA9" s="22"/>
      <c r="AB9" s="22" t="s">
        <v>14</v>
      </c>
      <c r="AC9" s="22"/>
      <c r="AD9" s="22"/>
      <c r="AE9" s="22" t="s">
        <v>13</v>
      </c>
      <c r="AF9" s="22"/>
      <c r="AG9" s="22"/>
      <c r="AH9" s="22" t="s">
        <v>14</v>
      </c>
      <c r="AI9" s="22"/>
      <c r="AJ9" s="22"/>
      <c r="AK9" s="22" t="s">
        <v>15</v>
      </c>
      <c r="AL9" s="22"/>
      <c r="AM9" s="22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14"/>
      <c r="BS9" s="14"/>
      <c r="BT9" s="14"/>
      <c r="BU9" s="14"/>
      <c r="BV9" s="14"/>
      <c r="BW9" s="14"/>
    </row>
    <row r="10" customFormat="false" ht="79.5" hidden="false" customHeight="false" outlineLevel="0" collapsed="false">
      <c r="A10" s="19"/>
      <c r="B10" s="19"/>
      <c r="C10" s="19"/>
      <c r="D10" s="19"/>
      <c r="E10" s="19"/>
      <c r="F10" s="19"/>
      <c r="G10" s="20" t="s">
        <v>458</v>
      </c>
      <c r="H10" s="20" t="s">
        <v>459</v>
      </c>
      <c r="I10" s="20" t="s">
        <v>460</v>
      </c>
      <c r="J10" s="20" t="s">
        <v>458</v>
      </c>
      <c r="K10" s="20" t="s">
        <v>459</v>
      </c>
      <c r="L10" s="20" t="s">
        <v>460</v>
      </c>
      <c r="M10" s="20" t="s">
        <v>458</v>
      </c>
      <c r="N10" s="20" t="s">
        <v>459</v>
      </c>
      <c r="O10" s="20" t="s">
        <v>460</v>
      </c>
      <c r="P10" s="20" t="s">
        <v>458</v>
      </c>
      <c r="Q10" s="20" t="s">
        <v>459</v>
      </c>
      <c r="R10" s="20" t="s">
        <v>460</v>
      </c>
      <c r="S10" s="20" t="s">
        <v>458</v>
      </c>
      <c r="T10" s="20" t="s">
        <v>459</v>
      </c>
      <c r="U10" s="20" t="s">
        <v>460</v>
      </c>
      <c r="V10" s="20" t="s">
        <v>458</v>
      </c>
      <c r="W10" s="20" t="s">
        <v>459</v>
      </c>
      <c r="X10" s="20" t="s">
        <v>460</v>
      </c>
      <c r="Y10" s="20" t="s">
        <v>458</v>
      </c>
      <c r="Z10" s="20" t="s">
        <v>459</v>
      </c>
      <c r="AA10" s="20" t="s">
        <v>460</v>
      </c>
      <c r="AB10" s="20" t="s">
        <v>458</v>
      </c>
      <c r="AC10" s="20" t="s">
        <v>459</v>
      </c>
      <c r="AD10" s="20" t="s">
        <v>460</v>
      </c>
      <c r="AE10" s="20" t="s">
        <v>458</v>
      </c>
      <c r="AF10" s="20" t="s">
        <v>459</v>
      </c>
      <c r="AG10" s="20" t="s">
        <v>460</v>
      </c>
      <c r="AH10" s="20" t="s">
        <v>458</v>
      </c>
      <c r="AI10" s="20" t="s">
        <v>459</v>
      </c>
      <c r="AJ10" s="20" t="s">
        <v>460</v>
      </c>
      <c r="AK10" s="20" t="s">
        <v>458</v>
      </c>
      <c r="AL10" s="20" t="s">
        <v>459</v>
      </c>
      <c r="AM10" s="20" t="s">
        <v>460</v>
      </c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14"/>
      <c r="BS10" s="14"/>
      <c r="BT10" s="14"/>
      <c r="BU10" s="14"/>
      <c r="BV10" s="14"/>
      <c r="BW10" s="14"/>
    </row>
    <row r="11" customFormat="false" ht="13.5" hidden="false" customHeight="false" outlineLevel="0" collapsed="false">
      <c r="A11" s="2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5" t="n">
        <v>8</v>
      </c>
      <c r="H11" s="145" t="n">
        <v>9</v>
      </c>
      <c r="I11" s="146" t="n">
        <v>10</v>
      </c>
      <c r="J11" s="145" t="n">
        <v>11</v>
      </c>
      <c r="K11" s="145" t="n">
        <v>12</v>
      </c>
      <c r="L11" s="146" t="n">
        <v>13</v>
      </c>
      <c r="M11" s="145" t="n">
        <v>7</v>
      </c>
      <c r="N11" s="145" t="n">
        <v>8</v>
      </c>
      <c r="O11" s="145" t="n">
        <v>9</v>
      </c>
      <c r="P11" s="145" t="n">
        <v>10</v>
      </c>
      <c r="Q11" s="145" t="n">
        <v>11</v>
      </c>
      <c r="R11" s="145" t="n">
        <v>12</v>
      </c>
      <c r="S11" s="145" t="n">
        <v>7</v>
      </c>
      <c r="T11" s="145" t="n">
        <v>8</v>
      </c>
      <c r="U11" s="145" t="n">
        <v>9</v>
      </c>
      <c r="V11" s="145" t="n">
        <v>10</v>
      </c>
      <c r="W11" s="145" t="n">
        <v>11</v>
      </c>
      <c r="X11" s="145" t="n">
        <v>12</v>
      </c>
      <c r="Y11" s="145" t="n">
        <v>7</v>
      </c>
      <c r="Z11" s="145" t="n">
        <v>8</v>
      </c>
      <c r="AA11" s="145" t="n">
        <v>9</v>
      </c>
      <c r="AB11" s="145" t="n">
        <v>10</v>
      </c>
      <c r="AC11" s="145" t="n">
        <v>11</v>
      </c>
      <c r="AD11" s="145" t="n">
        <v>12</v>
      </c>
      <c r="AE11" s="145" t="n">
        <v>7</v>
      </c>
      <c r="AF11" s="145" t="n">
        <v>8</v>
      </c>
      <c r="AG11" s="146" t="n">
        <v>9</v>
      </c>
      <c r="AH11" s="145" t="n">
        <v>10</v>
      </c>
      <c r="AI11" s="145" t="n">
        <v>11</v>
      </c>
      <c r="AJ11" s="146" t="n">
        <v>12</v>
      </c>
      <c r="AK11" s="145" t="n">
        <v>13</v>
      </c>
      <c r="AL11" s="145" t="n">
        <v>14</v>
      </c>
      <c r="AM11" s="146" t="n">
        <v>15</v>
      </c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"/>
      <c r="BS11" s="14"/>
      <c r="BT11" s="14"/>
      <c r="BU11" s="14"/>
      <c r="BV11" s="14"/>
      <c r="BW11" s="14"/>
    </row>
    <row r="12" s="40" customFormat="true" ht="22.5" hidden="false" customHeight="false" outlineLevel="0" collapsed="false">
      <c r="A12" s="148" t="s">
        <v>461</v>
      </c>
      <c r="B12" s="149"/>
      <c r="C12" s="150"/>
      <c r="D12" s="149"/>
      <c r="E12" s="151"/>
      <c r="F12" s="152"/>
      <c r="G12" s="153" t="n">
        <f aca="false">G13+G48+G160+G219+G371+G443+G503+G519+G543+G571+G633+G660</f>
        <v>1309750.56352</v>
      </c>
      <c r="H12" s="153" t="n">
        <f aca="false">H13+H48+H160+H219+H371+H443+H503+H519+H543+H571+H633+H660</f>
        <v>1307253.36375</v>
      </c>
      <c r="I12" s="153" t="n">
        <f aca="false">I13+I48+I160+I219+I371+I443+I503+I519+I543+I571+I633+I660</f>
        <v>1337160.06433</v>
      </c>
      <c r="J12" s="153" t="n">
        <f aca="false">J13+J48+J160+J219+J371+J443+J503+J519+J543+J571+J633+J660</f>
        <v>123293.03763</v>
      </c>
      <c r="K12" s="153" t="n">
        <f aca="false">K13+K48+K160+K219+K371+K443+K503+K519+K543+K574+K633+K660</f>
        <v>85518.15533</v>
      </c>
      <c r="L12" s="153" t="n">
        <f aca="false">L13+L48+L160+L219+L371+L443+L503+L519+L543+L574+L633+L660</f>
        <v>43206.03521</v>
      </c>
      <c r="M12" s="153" t="n">
        <f aca="false">G12+J12</f>
        <v>1433043.60115</v>
      </c>
      <c r="N12" s="153" t="n">
        <f aca="false">H12+K12</f>
        <v>1392771.51908</v>
      </c>
      <c r="O12" s="153" t="n">
        <f aca="false">I12+L12</f>
        <v>1380366.09954</v>
      </c>
      <c r="P12" s="153" t="n">
        <f aca="false">P13+P48+P160+P219+P371+P443+P503+P519+P543+P571+P633+P660</f>
        <v>19437.46183</v>
      </c>
      <c r="Q12" s="153" t="n">
        <f aca="false">Q13+Q48+Q160+Q219+Q371+Q443+Q503+Q519+Q543+Q571+Q633+Q660</f>
        <v>2473.49539</v>
      </c>
      <c r="R12" s="153" t="n">
        <f aca="false">R13+R48+R160+R219+R371+R443+R503+R519+R543+R571+R633+R660</f>
        <v>0</v>
      </c>
      <c r="S12" s="153" t="n">
        <f aca="false">M12+P12</f>
        <v>1452481.06298</v>
      </c>
      <c r="T12" s="153" t="n">
        <f aca="false">N12+Q12</f>
        <v>1395245.01447</v>
      </c>
      <c r="U12" s="153" t="n">
        <f aca="false">O12+R12</f>
        <v>1380366.09954</v>
      </c>
      <c r="V12" s="153" t="n">
        <f aca="false">V13+V48+V160+V219+V371+V443+V503+V519+V543+V571+V633+V660</f>
        <v>23885.32056</v>
      </c>
      <c r="W12" s="153" t="n">
        <f aca="false">W13+W48+W160+W219+W371+W443+W503+W519+W543+W571+W633+W660</f>
        <v>121.216</v>
      </c>
      <c r="X12" s="153" t="n">
        <f aca="false">X13+X48+X160+X219+X371+X443+X503+X519+X543+X571+X633+X660</f>
        <v>0</v>
      </c>
      <c r="Y12" s="153" t="n">
        <f aca="false">S12+V12</f>
        <v>1476366.38354</v>
      </c>
      <c r="Z12" s="153" t="n">
        <f aca="false">T12+W12</f>
        <v>1395366.23047</v>
      </c>
      <c r="AA12" s="153" t="n">
        <f aca="false">U12+X12</f>
        <v>1380366.09954</v>
      </c>
      <c r="AB12" s="154" t="n">
        <f aca="false">AB13+AB48+AB160+AB219+AB371+AB443+AB503+AB519+AB543+AB571+AB633+AB660</f>
        <v>25097.79785</v>
      </c>
      <c r="AC12" s="154" t="n">
        <f aca="false">AC13+AC48+AC160+AC219+AC371+AC443+AC503+AC519+AC543+AC571+AC633+AC660</f>
        <v>-1057.39983</v>
      </c>
      <c r="AD12" s="154" t="n">
        <f aca="false">AD13+AD48+AD160+AD219+AD371+AD443+AD503+AD519+AD543+AD571+AD633+AD660</f>
        <v>2326.471</v>
      </c>
      <c r="AE12" s="35" t="n">
        <f aca="false">Y12+AB12</f>
        <v>1501464.18139</v>
      </c>
      <c r="AF12" s="35" t="n">
        <f aca="false">Z12+AC12</f>
        <v>1394308.83064</v>
      </c>
      <c r="AG12" s="35" t="n">
        <f aca="false">AA12+AD12</f>
        <v>1382692.57054</v>
      </c>
      <c r="AH12" s="35" t="n">
        <f aca="false">AH13+AH48+AH160+AH219+AH371+AH443+AH503+AH519+AH543+AH571+AH633+AH660</f>
        <v>54660.55695</v>
      </c>
      <c r="AI12" s="35" t="n">
        <f aca="false">AI13+AI48+AI160+AI219+AI371+AI443+AI503+AI519+AI543+AI571+AI633+AI660</f>
        <v>4000</v>
      </c>
      <c r="AJ12" s="35" t="n">
        <f aca="false">AJ13+AJ48+AJ160+AJ219+AJ371+AJ443+AJ503+AJ519+AJ543+AJ571+AJ633+AJ660</f>
        <v>0</v>
      </c>
      <c r="AK12" s="35" t="n">
        <f aca="false">AE12+AH12</f>
        <v>1556124.73834</v>
      </c>
      <c r="AL12" s="35" t="n">
        <f aca="false">AF12+AI12</f>
        <v>1398308.83064</v>
      </c>
      <c r="AM12" s="38" t="n">
        <f aca="false">AG12+AJ12</f>
        <v>1382692.57054</v>
      </c>
    </row>
    <row r="13" s="40" customFormat="true" ht="33.75" hidden="false" customHeight="false" outlineLevel="0" collapsed="false">
      <c r="A13" s="53" t="s">
        <v>322</v>
      </c>
      <c r="B13" s="73" t="s">
        <v>323</v>
      </c>
      <c r="C13" s="74" t="s">
        <v>21</v>
      </c>
      <c r="D13" s="73" t="s">
        <v>22</v>
      </c>
      <c r="E13" s="75" t="s">
        <v>23</v>
      </c>
      <c r="F13" s="76"/>
      <c r="G13" s="77" t="n">
        <f aca="false">G17+G20+G23+G26+G33+G36+G39+G42</f>
        <v>10787.1</v>
      </c>
      <c r="H13" s="77" t="n">
        <f aca="false">H17+H20+H23+H26+H33+H36+H39+H42</f>
        <v>10788.1</v>
      </c>
      <c r="I13" s="78" t="n">
        <f aca="false">I17+I20+I23+I26+I33+I36+I39+I42</f>
        <v>11179.5</v>
      </c>
      <c r="J13" s="77" t="n">
        <f aca="false">J14+J45</f>
        <v>466.5784</v>
      </c>
      <c r="K13" s="77" t="n">
        <f aca="false">K14</f>
        <v>0</v>
      </c>
      <c r="L13" s="77" t="n">
        <f aca="false">L14</f>
        <v>0</v>
      </c>
      <c r="M13" s="77" t="n">
        <f aca="false">G13+J13</f>
        <v>11253.6784</v>
      </c>
      <c r="N13" s="77" t="n">
        <f aca="false">H13+K13</f>
        <v>10788.1</v>
      </c>
      <c r="O13" s="78" t="n">
        <f aca="false">I13+L13</f>
        <v>11179.5</v>
      </c>
      <c r="P13" s="77"/>
      <c r="Q13" s="77"/>
      <c r="R13" s="78"/>
      <c r="S13" s="77" t="n">
        <f aca="false">M13+P13</f>
        <v>11253.6784</v>
      </c>
      <c r="T13" s="77" t="n">
        <f aca="false">N13+Q13</f>
        <v>10788.1</v>
      </c>
      <c r="U13" s="78" t="n">
        <f aca="false">O13+R13</f>
        <v>11179.5</v>
      </c>
      <c r="V13" s="77"/>
      <c r="W13" s="77"/>
      <c r="X13" s="78"/>
      <c r="Y13" s="77" t="n">
        <f aca="false">S13+V13</f>
        <v>11253.6784</v>
      </c>
      <c r="Z13" s="77" t="n">
        <f aca="false">T13+W13</f>
        <v>10788.1</v>
      </c>
      <c r="AA13" s="78" t="n">
        <f aca="false">U13+X13</f>
        <v>11179.5</v>
      </c>
      <c r="AB13" s="155"/>
      <c r="AC13" s="155"/>
      <c r="AD13" s="155"/>
      <c r="AE13" s="35" t="n">
        <f aca="false">Y13+AB13</f>
        <v>11253.6784</v>
      </c>
      <c r="AF13" s="35" t="n">
        <f aca="false">Z13+AC13</f>
        <v>10788.1</v>
      </c>
      <c r="AG13" s="35" t="n">
        <f aca="false">AA13+AD13</f>
        <v>11179.5</v>
      </c>
      <c r="AH13" s="35" t="n">
        <f aca="false">AH26</f>
        <v>43.65125</v>
      </c>
      <c r="AI13" s="35"/>
      <c r="AJ13" s="35"/>
      <c r="AK13" s="35" t="n">
        <f aca="false">AE13+AH13</f>
        <v>11297.32965</v>
      </c>
      <c r="AL13" s="35" t="n">
        <f aca="false">AF13+AI13</f>
        <v>10788.1</v>
      </c>
      <c r="AM13" s="38" t="n">
        <f aca="false">AG13+AJ13</f>
        <v>11179.5</v>
      </c>
    </row>
    <row r="14" customFormat="false" ht="22.5" hidden="false" customHeight="false" outlineLevel="0" collapsed="false">
      <c r="A14" s="41" t="s">
        <v>326</v>
      </c>
      <c r="B14" s="44" t="s">
        <v>323</v>
      </c>
      <c r="C14" s="45" t="s">
        <v>21</v>
      </c>
      <c r="D14" s="44" t="s">
        <v>22</v>
      </c>
      <c r="E14" s="46" t="n">
        <v>54690</v>
      </c>
      <c r="F14" s="47"/>
      <c r="G14" s="77"/>
      <c r="H14" s="77"/>
      <c r="I14" s="78"/>
      <c r="J14" s="48" t="n">
        <f aca="false">J15</f>
        <v>412.1784</v>
      </c>
      <c r="K14" s="77"/>
      <c r="L14" s="78"/>
      <c r="M14" s="48" t="n">
        <f aca="false">G14+J14</f>
        <v>412.1784</v>
      </c>
      <c r="N14" s="48" t="n">
        <f aca="false">H14+K14</f>
        <v>0</v>
      </c>
      <c r="O14" s="49" t="n">
        <f aca="false">I14+L14</f>
        <v>0</v>
      </c>
      <c r="P14" s="48"/>
      <c r="Q14" s="48"/>
      <c r="R14" s="49"/>
      <c r="S14" s="48" t="n">
        <f aca="false">M14+P14</f>
        <v>412.1784</v>
      </c>
      <c r="T14" s="48" t="n">
        <f aca="false">N14+Q14</f>
        <v>0</v>
      </c>
      <c r="U14" s="49" t="n">
        <f aca="false">O14+R14</f>
        <v>0</v>
      </c>
      <c r="V14" s="48"/>
      <c r="W14" s="48"/>
      <c r="X14" s="49"/>
      <c r="Y14" s="48" t="n">
        <f aca="false">S14+V14</f>
        <v>412.1784</v>
      </c>
      <c r="Z14" s="48" t="n">
        <f aca="false">T14+W14</f>
        <v>0</v>
      </c>
      <c r="AA14" s="49" t="n">
        <f aca="false">U14+X14</f>
        <v>0</v>
      </c>
      <c r="AB14" s="87"/>
      <c r="AC14" s="87"/>
      <c r="AD14" s="87"/>
      <c r="AE14" s="51" t="n">
        <f aca="false">Y14+AB14</f>
        <v>412.1784</v>
      </c>
      <c r="AF14" s="51" t="n">
        <f aca="false">Z14+AC14</f>
        <v>0</v>
      </c>
      <c r="AG14" s="51" t="n">
        <f aca="false">AA14+AD14</f>
        <v>0</v>
      </c>
      <c r="AH14" s="51"/>
      <c r="AI14" s="51"/>
      <c r="AJ14" s="51"/>
      <c r="AK14" s="51" t="n">
        <f aca="false">AE14+AH14</f>
        <v>412.1784</v>
      </c>
      <c r="AL14" s="51" t="n">
        <f aca="false">AF14+AI14</f>
        <v>0</v>
      </c>
      <c r="AM14" s="52" t="n">
        <f aca="false">AG14+AJ14</f>
        <v>0</v>
      </c>
    </row>
    <row r="15" customFormat="false" ht="22.5" hidden="false" customHeight="false" outlineLevel="0" collapsed="false">
      <c r="A15" s="41" t="s">
        <v>27</v>
      </c>
      <c r="B15" s="44" t="s">
        <v>323</v>
      </c>
      <c r="C15" s="45" t="s">
        <v>21</v>
      </c>
      <c r="D15" s="44" t="s">
        <v>22</v>
      </c>
      <c r="E15" s="46" t="n">
        <v>54690</v>
      </c>
      <c r="F15" s="47" t="n">
        <v>200</v>
      </c>
      <c r="G15" s="77"/>
      <c r="H15" s="77"/>
      <c r="I15" s="78"/>
      <c r="J15" s="48" t="n">
        <f aca="false">J16</f>
        <v>412.1784</v>
      </c>
      <c r="K15" s="77"/>
      <c r="L15" s="78"/>
      <c r="M15" s="48" t="n">
        <f aca="false">G15+J15</f>
        <v>412.1784</v>
      </c>
      <c r="N15" s="48" t="n">
        <f aca="false">H15+K15</f>
        <v>0</v>
      </c>
      <c r="O15" s="49" t="n">
        <f aca="false">I15+L15</f>
        <v>0</v>
      </c>
      <c r="P15" s="48"/>
      <c r="Q15" s="48"/>
      <c r="R15" s="49"/>
      <c r="S15" s="48" t="n">
        <f aca="false">M15+P15</f>
        <v>412.1784</v>
      </c>
      <c r="T15" s="48" t="n">
        <f aca="false">N15+Q15</f>
        <v>0</v>
      </c>
      <c r="U15" s="49" t="n">
        <f aca="false">O15+R15</f>
        <v>0</v>
      </c>
      <c r="V15" s="48"/>
      <c r="W15" s="48"/>
      <c r="X15" s="49"/>
      <c r="Y15" s="48" t="n">
        <f aca="false">S15+V15</f>
        <v>412.1784</v>
      </c>
      <c r="Z15" s="48" t="n">
        <f aca="false">T15+W15</f>
        <v>0</v>
      </c>
      <c r="AA15" s="49" t="n">
        <f aca="false">U15+X15</f>
        <v>0</v>
      </c>
      <c r="AB15" s="87"/>
      <c r="AC15" s="87"/>
      <c r="AD15" s="87"/>
      <c r="AE15" s="51" t="n">
        <f aca="false">Y15+AB15</f>
        <v>412.1784</v>
      </c>
      <c r="AF15" s="51" t="n">
        <f aca="false">Z15+AC15</f>
        <v>0</v>
      </c>
      <c r="AG15" s="51" t="n">
        <f aca="false">AA15+AD15</f>
        <v>0</v>
      </c>
      <c r="AH15" s="51"/>
      <c r="AI15" s="51"/>
      <c r="AJ15" s="51"/>
      <c r="AK15" s="51" t="n">
        <f aca="false">AE15+AH15</f>
        <v>412.1784</v>
      </c>
      <c r="AL15" s="51" t="n">
        <f aca="false">AF15+AI15</f>
        <v>0</v>
      </c>
      <c r="AM15" s="52" t="n">
        <f aca="false">AG15+AJ15</f>
        <v>0</v>
      </c>
    </row>
    <row r="16" customFormat="false" ht="22.5" hidden="false" customHeight="false" outlineLevel="0" collapsed="false">
      <c r="A16" s="41" t="s">
        <v>28</v>
      </c>
      <c r="B16" s="44" t="s">
        <v>323</v>
      </c>
      <c r="C16" s="45" t="s">
        <v>21</v>
      </c>
      <c r="D16" s="44" t="s">
        <v>22</v>
      </c>
      <c r="E16" s="46" t="n">
        <v>54690</v>
      </c>
      <c r="F16" s="47" t="n">
        <v>240</v>
      </c>
      <c r="G16" s="77"/>
      <c r="H16" s="77"/>
      <c r="I16" s="78"/>
      <c r="J16" s="48" t="n">
        <v>412.1784</v>
      </c>
      <c r="K16" s="77"/>
      <c r="L16" s="78"/>
      <c r="M16" s="48" t="n">
        <f aca="false">G16+J16</f>
        <v>412.1784</v>
      </c>
      <c r="N16" s="48" t="n">
        <f aca="false">H16+K16</f>
        <v>0</v>
      </c>
      <c r="O16" s="49" t="n">
        <f aca="false">I16+L16</f>
        <v>0</v>
      </c>
      <c r="P16" s="48"/>
      <c r="Q16" s="48"/>
      <c r="R16" s="49"/>
      <c r="S16" s="48" t="n">
        <f aca="false">M16+P16</f>
        <v>412.1784</v>
      </c>
      <c r="T16" s="48" t="n">
        <f aca="false">N16+Q16</f>
        <v>0</v>
      </c>
      <c r="U16" s="49" t="n">
        <f aca="false">O16+R16</f>
        <v>0</v>
      </c>
      <c r="V16" s="48"/>
      <c r="W16" s="48"/>
      <c r="X16" s="49"/>
      <c r="Y16" s="48" t="n">
        <f aca="false">S16+V16</f>
        <v>412.1784</v>
      </c>
      <c r="Z16" s="48" t="n">
        <f aca="false">T16+W16</f>
        <v>0</v>
      </c>
      <c r="AA16" s="49" t="n">
        <f aca="false">U16+X16</f>
        <v>0</v>
      </c>
      <c r="AB16" s="87"/>
      <c r="AC16" s="87"/>
      <c r="AD16" s="87"/>
      <c r="AE16" s="51" t="n">
        <f aca="false">Y16+AB16</f>
        <v>412.1784</v>
      </c>
      <c r="AF16" s="51" t="n">
        <f aca="false">Z16+AC16</f>
        <v>0</v>
      </c>
      <c r="AG16" s="51" t="n">
        <f aca="false">AA16+AD16</f>
        <v>0</v>
      </c>
      <c r="AH16" s="51"/>
      <c r="AI16" s="51"/>
      <c r="AJ16" s="51"/>
      <c r="AK16" s="51" t="n">
        <f aca="false">AE16+AH16</f>
        <v>412.1784</v>
      </c>
      <c r="AL16" s="51" t="n">
        <f aca="false">AF16+AI16</f>
        <v>0</v>
      </c>
      <c r="AM16" s="52" t="n">
        <f aca="false">AG16+AJ16</f>
        <v>0</v>
      </c>
    </row>
    <row r="17" customFormat="false" ht="33.75" hidden="false" customHeight="false" outlineLevel="0" collapsed="false">
      <c r="A17" s="41" t="s">
        <v>327</v>
      </c>
      <c r="B17" s="44" t="s">
        <v>323</v>
      </c>
      <c r="C17" s="45" t="s">
        <v>21</v>
      </c>
      <c r="D17" s="44" t="s">
        <v>22</v>
      </c>
      <c r="E17" s="46" t="s">
        <v>328</v>
      </c>
      <c r="F17" s="47"/>
      <c r="G17" s="48" t="n">
        <f aca="false">G18</f>
        <v>608</v>
      </c>
      <c r="H17" s="48" t="n">
        <f aca="false">H18</f>
        <v>547.2</v>
      </c>
      <c r="I17" s="49" t="n">
        <f aca="false">I18</f>
        <v>547.2</v>
      </c>
      <c r="J17" s="48"/>
      <c r="K17" s="48"/>
      <c r="L17" s="49"/>
      <c r="M17" s="48" t="n">
        <f aca="false">G17+J17</f>
        <v>608</v>
      </c>
      <c r="N17" s="48" t="n">
        <f aca="false">H17+K17</f>
        <v>547.2</v>
      </c>
      <c r="O17" s="49" t="n">
        <f aca="false">I17+L17</f>
        <v>547.2</v>
      </c>
      <c r="P17" s="48"/>
      <c r="Q17" s="48"/>
      <c r="R17" s="49"/>
      <c r="S17" s="48" t="n">
        <f aca="false">M17+P17</f>
        <v>608</v>
      </c>
      <c r="T17" s="48" t="n">
        <f aca="false">N17+Q17</f>
        <v>547.2</v>
      </c>
      <c r="U17" s="49" t="n">
        <f aca="false">O17+R17</f>
        <v>547.2</v>
      </c>
      <c r="V17" s="48"/>
      <c r="W17" s="48"/>
      <c r="X17" s="49"/>
      <c r="Y17" s="48" t="n">
        <f aca="false">S17+V17</f>
        <v>608</v>
      </c>
      <c r="Z17" s="48" t="n">
        <f aca="false">T17+W17</f>
        <v>547.2</v>
      </c>
      <c r="AA17" s="49" t="n">
        <f aca="false">U17+X17</f>
        <v>547.2</v>
      </c>
      <c r="AB17" s="87"/>
      <c r="AC17" s="87"/>
      <c r="AD17" s="87"/>
      <c r="AE17" s="51" t="n">
        <f aca="false">Y17+AB17</f>
        <v>608</v>
      </c>
      <c r="AF17" s="51" t="n">
        <f aca="false">Z17+AC17</f>
        <v>547.2</v>
      </c>
      <c r="AG17" s="51" t="n">
        <f aca="false">AA17+AD17</f>
        <v>547.2</v>
      </c>
      <c r="AH17" s="51"/>
      <c r="AI17" s="51"/>
      <c r="AJ17" s="51"/>
      <c r="AK17" s="51" t="n">
        <f aca="false">AE17+AH17</f>
        <v>608</v>
      </c>
      <c r="AL17" s="51" t="n">
        <f aca="false">AF17+AI17</f>
        <v>547.2</v>
      </c>
      <c r="AM17" s="52" t="n">
        <f aca="false">AG17+AJ17</f>
        <v>547.2</v>
      </c>
    </row>
    <row r="18" customFormat="false" ht="12.75" hidden="false" customHeight="false" outlineLevel="0" collapsed="false">
      <c r="A18" s="41" t="s">
        <v>52</v>
      </c>
      <c r="B18" s="44" t="s">
        <v>323</v>
      </c>
      <c r="C18" s="45" t="s">
        <v>21</v>
      </c>
      <c r="D18" s="44" t="s">
        <v>22</v>
      </c>
      <c r="E18" s="46" t="s">
        <v>328</v>
      </c>
      <c r="F18" s="47" t="n">
        <v>800</v>
      </c>
      <c r="G18" s="48" t="n">
        <f aca="false">G19</f>
        <v>608</v>
      </c>
      <c r="H18" s="48" t="n">
        <f aca="false">H19</f>
        <v>547.2</v>
      </c>
      <c r="I18" s="49" t="n">
        <f aca="false">I19</f>
        <v>547.2</v>
      </c>
      <c r="J18" s="48"/>
      <c r="K18" s="48"/>
      <c r="L18" s="49"/>
      <c r="M18" s="48" t="n">
        <f aca="false">G18+J18</f>
        <v>608</v>
      </c>
      <c r="N18" s="48" t="n">
        <f aca="false">H18+K18</f>
        <v>547.2</v>
      </c>
      <c r="O18" s="49" t="n">
        <f aca="false">I18+L18</f>
        <v>547.2</v>
      </c>
      <c r="P18" s="48"/>
      <c r="Q18" s="48"/>
      <c r="R18" s="49"/>
      <c r="S18" s="48" t="n">
        <f aca="false">M18+P18</f>
        <v>608</v>
      </c>
      <c r="T18" s="48" t="n">
        <f aca="false">N18+Q18</f>
        <v>547.2</v>
      </c>
      <c r="U18" s="49" t="n">
        <f aca="false">O18+R18</f>
        <v>547.2</v>
      </c>
      <c r="V18" s="48"/>
      <c r="W18" s="48"/>
      <c r="X18" s="49"/>
      <c r="Y18" s="48" t="n">
        <f aca="false">S18+V18</f>
        <v>608</v>
      </c>
      <c r="Z18" s="48" t="n">
        <f aca="false">T18+W18</f>
        <v>547.2</v>
      </c>
      <c r="AA18" s="49" t="n">
        <f aca="false">U18+X18</f>
        <v>547.2</v>
      </c>
      <c r="AB18" s="87"/>
      <c r="AC18" s="87"/>
      <c r="AD18" s="87"/>
      <c r="AE18" s="51" t="n">
        <f aca="false">Y18+AB18</f>
        <v>608</v>
      </c>
      <c r="AF18" s="51" t="n">
        <f aca="false">Z18+AC18</f>
        <v>547.2</v>
      </c>
      <c r="AG18" s="51" t="n">
        <f aca="false">AA18+AD18</f>
        <v>547.2</v>
      </c>
      <c r="AH18" s="51"/>
      <c r="AI18" s="51"/>
      <c r="AJ18" s="51"/>
      <c r="AK18" s="51" t="n">
        <f aca="false">AE18+AH18</f>
        <v>608</v>
      </c>
      <c r="AL18" s="51" t="n">
        <f aca="false">AF18+AI18</f>
        <v>547.2</v>
      </c>
      <c r="AM18" s="52" t="n">
        <f aca="false">AG18+AJ18</f>
        <v>547.2</v>
      </c>
    </row>
    <row r="19" customFormat="false" ht="33.75" hidden="false" customHeight="false" outlineLevel="0" collapsed="false">
      <c r="A19" s="41" t="s">
        <v>220</v>
      </c>
      <c r="B19" s="44" t="s">
        <v>323</v>
      </c>
      <c r="C19" s="45" t="s">
        <v>21</v>
      </c>
      <c r="D19" s="44" t="s">
        <v>22</v>
      </c>
      <c r="E19" s="46" t="s">
        <v>328</v>
      </c>
      <c r="F19" s="47" t="n">
        <v>810</v>
      </c>
      <c r="G19" s="49" t="n">
        <v>608</v>
      </c>
      <c r="H19" s="49" t="n">
        <v>547.2</v>
      </c>
      <c r="I19" s="49" t="n">
        <v>547.2</v>
      </c>
      <c r="J19" s="49"/>
      <c r="K19" s="49"/>
      <c r="L19" s="49"/>
      <c r="M19" s="49" t="n">
        <f aca="false">G19+J19</f>
        <v>608</v>
      </c>
      <c r="N19" s="49" t="n">
        <f aca="false">H19+K19</f>
        <v>547.2</v>
      </c>
      <c r="O19" s="49" t="n">
        <f aca="false">I19+L19</f>
        <v>547.2</v>
      </c>
      <c r="P19" s="49"/>
      <c r="Q19" s="49"/>
      <c r="R19" s="49"/>
      <c r="S19" s="49" t="n">
        <f aca="false">M19+P19</f>
        <v>608</v>
      </c>
      <c r="T19" s="49" t="n">
        <f aca="false">N19+Q19</f>
        <v>547.2</v>
      </c>
      <c r="U19" s="49" t="n">
        <f aca="false">O19+R19</f>
        <v>547.2</v>
      </c>
      <c r="V19" s="49"/>
      <c r="W19" s="49"/>
      <c r="X19" s="49"/>
      <c r="Y19" s="49" t="n">
        <f aca="false">S19+V19</f>
        <v>608</v>
      </c>
      <c r="Z19" s="49" t="n">
        <f aca="false">T19+W19</f>
        <v>547.2</v>
      </c>
      <c r="AA19" s="49" t="n">
        <f aca="false">U19+X19</f>
        <v>547.2</v>
      </c>
      <c r="AB19" s="87"/>
      <c r="AC19" s="87"/>
      <c r="AD19" s="87"/>
      <c r="AE19" s="51" t="n">
        <f aca="false">Y19+AB19</f>
        <v>608</v>
      </c>
      <c r="AF19" s="51" t="n">
        <f aca="false">Z19+AC19</f>
        <v>547.2</v>
      </c>
      <c r="AG19" s="51" t="n">
        <f aca="false">AA19+AD19</f>
        <v>547.2</v>
      </c>
      <c r="AH19" s="51"/>
      <c r="AI19" s="51"/>
      <c r="AJ19" s="51"/>
      <c r="AK19" s="51" t="n">
        <f aca="false">AE19+AH19</f>
        <v>608</v>
      </c>
      <c r="AL19" s="51" t="n">
        <f aca="false">AF19+AI19</f>
        <v>547.2</v>
      </c>
      <c r="AM19" s="52" t="n">
        <f aca="false">AG19+AJ19</f>
        <v>547.2</v>
      </c>
    </row>
    <row r="20" customFormat="false" ht="22.5" hidden="false" customHeight="false" outlineLevel="0" collapsed="false">
      <c r="A20" s="41" t="s">
        <v>334</v>
      </c>
      <c r="B20" s="44" t="n">
        <v>1</v>
      </c>
      <c r="C20" s="45" t="n">
        <v>0</v>
      </c>
      <c r="D20" s="44" t="n">
        <v>0</v>
      </c>
      <c r="E20" s="46" t="n">
        <v>78270</v>
      </c>
      <c r="F20" s="47"/>
      <c r="G20" s="48" t="n">
        <f aca="false">G21</f>
        <v>417.5</v>
      </c>
      <c r="H20" s="48" t="n">
        <f aca="false">H21</f>
        <v>403</v>
      </c>
      <c r="I20" s="49" t="n">
        <f aca="false">I21</f>
        <v>429.5</v>
      </c>
      <c r="J20" s="48"/>
      <c r="K20" s="48"/>
      <c r="L20" s="49"/>
      <c r="M20" s="48" t="n">
        <f aca="false">G20+J20</f>
        <v>417.5</v>
      </c>
      <c r="N20" s="48" t="n">
        <f aca="false">H20+K20</f>
        <v>403</v>
      </c>
      <c r="O20" s="49" t="n">
        <f aca="false">I20+L20</f>
        <v>429.5</v>
      </c>
      <c r="P20" s="48"/>
      <c r="Q20" s="48"/>
      <c r="R20" s="49"/>
      <c r="S20" s="48" t="n">
        <f aca="false">M20+P20</f>
        <v>417.5</v>
      </c>
      <c r="T20" s="48" t="n">
        <f aca="false">N20+Q20</f>
        <v>403</v>
      </c>
      <c r="U20" s="49" t="n">
        <f aca="false">O20+R20</f>
        <v>429.5</v>
      </c>
      <c r="V20" s="48"/>
      <c r="W20" s="48"/>
      <c r="X20" s="49"/>
      <c r="Y20" s="48" t="n">
        <f aca="false">S20+V20</f>
        <v>417.5</v>
      </c>
      <c r="Z20" s="48" t="n">
        <f aca="false">T20+W20</f>
        <v>403</v>
      </c>
      <c r="AA20" s="49" t="n">
        <f aca="false">U20+X20</f>
        <v>429.5</v>
      </c>
      <c r="AB20" s="87"/>
      <c r="AC20" s="87"/>
      <c r="AD20" s="87"/>
      <c r="AE20" s="51" t="n">
        <f aca="false">Y20+AB20</f>
        <v>417.5</v>
      </c>
      <c r="AF20" s="51" t="n">
        <f aca="false">Z20+AC20</f>
        <v>403</v>
      </c>
      <c r="AG20" s="51" t="n">
        <f aca="false">AA20+AD20</f>
        <v>429.5</v>
      </c>
      <c r="AH20" s="51"/>
      <c r="AI20" s="51"/>
      <c r="AJ20" s="51"/>
      <c r="AK20" s="51" t="n">
        <f aca="false">AE20+AH20</f>
        <v>417.5</v>
      </c>
      <c r="AL20" s="51" t="n">
        <f aca="false">AF20+AI20</f>
        <v>403</v>
      </c>
      <c r="AM20" s="52" t="n">
        <f aca="false">AG20+AJ20</f>
        <v>429.5</v>
      </c>
    </row>
    <row r="21" customFormat="false" ht="12.75" hidden="false" customHeight="false" outlineLevel="0" collapsed="false">
      <c r="A21" s="41" t="s">
        <v>52</v>
      </c>
      <c r="B21" s="44" t="n">
        <v>1</v>
      </c>
      <c r="C21" s="45" t="n">
        <v>0</v>
      </c>
      <c r="D21" s="44" t="n">
        <v>0</v>
      </c>
      <c r="E21" s="46" t="n">
        <v>78270</v>
      </c>
      <c r="F21" s="47" t="n">
        <v>800</v>
      </c>
      <c r="G21" s="48" t="n">
        <f aca="false">G22</f>
        <v>417.5</v>
      </c>
      <c r="H21" s="48" t="n">
        <f aca="false">H22</f>
        <v>403</v>
      </c>
      <c r="I21" s="49" t="n">
        <f aca="false">I22</f>
        <v>429.5</v>
      </c>
      <c r="J21" s="48"/>
      <c r="K21" s="48"/>
      <c r="L21" s="49"/>
      <c r="M21" s="48" t="n">
        <f aca="false">G21+J21</f>
        <v>417.5</v>
      </c>
      <c r="N21" s="48" t="n">
        <f aca="false">H21+K21</f>
        <v>403</v>
      </c>
      <c r="O21" s="49" t="n">
        <f aca="false">I21+L21</f>
        <v>429.5</v>
      </c>
      <c r="P21" s="48"/>
      <c r="Q21" s="48"/>
      <c r="R21" s="49"/>
      <c r="S21" s="48" t="n">
        <f aca="false">M21+P21</f>
        <v>417.5</v>
      </c>
      <c r="T21" s="48" t="n">
        <f aca="false">N21+Q21</f>
        <v>403</v>
      </c>
      <c r="U21" s="49" t="n">
        <f aca="false">O21+R21</f>
        <v>429.5</v>
      </c>
      <c r="V21" s="48"/>
      <c r="W21" s="48"/>
      <c r="X21" s="49"/>
      <c r="Y21" s="48" t="n">
        <f aca="false">S21+V21</f>
        <v>417.5</v>
      </c>
      <c r="Z21" s="48" t="n">
        <f aca="false">T21+W21</f>
        <v>403</v>
      </c>
      <c r="AA21" s="49" t="n">
        <f aca="false">U21+X21</f>
        <v>429.5</v>
      </c>
      <c r="AB21" s="87"/>
      <c r="AC21" s="87"/>
      <c r="AD21" s="87"/>
      <c r="AE21" s="51" t="n">
        <f aca="false">Y21+AB21</f>
        <v>417.5</v>
      </c>
      <c r="AF21" s="51" t="n">
        <f aca="false">Z21+AC21</f>
        <v>403</v>
      </c>
      <c r="AG21" s="51" t="n">
        <f aca="false">AA21+AD21</f>
        <v>429.5</v>
      </c>
      <c r="AH21" s="51"/>
      <c r="AI21" s="51"/>
      <c r="AJ21" s="51"/>
      <c r="AK21" s="51" t="n">
        <f aca="false">AE21+AH21</f>
        <v>417.5</v>
      </c>
      <c r="AL21" s="51" t="n">
        <f aca="false">AF21+AI21</f>
        <v>403</v>
      </c>
      <c r="AM21" s="52" t="n">
        <f aca="false">AG21+AJ21</f>
        <v>429.5</v>
      </c>
    </row>
    <row r="22" customFormat="false" ht="33.75" hidden="false" customHeight="false" outlineLevel="0" collapsed="false">
      <c r="A22" s="41" t="s">
        <v>220</v>
      </c>
      <c r="B22" s="44" t="n">
        <v>1</v>
      </c>
      <c r="C22" s="45" t="n">
        <v>0</v>
      </c>
      <c r="D22" s="44" t="n">
        <v>0</v>
      </c>
      <c r="E22" s="46" t="n">
        <v>78270</v>
      </c>
      <c r="F22" s="47" t="n">
        <v>810</v>
      </c>
      <c r="G22" s="48" t="n">
        <v>417.5</v>
      </c>
      <c r="H22" s="48" t="n">
        <v>403</v>
      </c>
      <c r="I22" s="49" t="n">
        <v>429.5</v>
      </c>
      <c r="J22" s="48"/>
      <c r="K22" s="48"/>
      <c r="L22" s="49"/>
      <c r="M22" s="48" t="n">
        <f aca="false">G22+J22</f>
        <v>417.5</v>
      </c>
      <c r="N22" s="48" t="n">
        <f aca="false">H22+K22</f>
        <v>403</v>
      </c>
      <c r="O22" s="49" t="n">
        <f aca="false">I22+L22</f>
        <v>429.5</v>
      </c>
      <c r="P22" s="48"/>
      <c r="Q22" s="48"/>
      <c r="R22" s="49"/>
      <c r="S22" s="48" t="n">
        <f aca="false">M22+P22</f>
        <v>417.5</v>
      </c>
      <c r="T22" s="48" t="n">
        <f aca="false">N22+Q22</f>
        <v>403</v>
      </c>
      <c r="U22" s="49" t="n">
        <f aca="false">O22+R22</f>
        <v>429.5</v>
      </c>
      <c r="V22" s="48"/>
      <c r="W22" s="48"/>
      <c r="X22" s="49"/>
      <c r="Y22" s="48" t="n">
        <f aca="false">S22+V22</f>
        <v>417.5</v>
      </c>
      <c r="Z22" s="48" t="n">
        <f aca="false">T22+W22</f>
        <v>403</v>
      </c>
      <c r="AA22" s="49" t="n">
        <f aca="false">U22+X22</f>
        <v>429.5</v>
      </c>
      <c r="AB22" s="87"/>
      <c r="AC22" s="87"/>
      <c r="AD22" s="87"/>
      <c r="AE22" s="51" t="n">
        <f aca="false">Y22+AB22</f>
        <v>417.5</v>
      </c>
      <c r="AF22" s="51" t="n">
        <f aca="false">Z22+AC22</f>
        <v>403</v>
      </c>
      <c r="AG22" s="51" t="n">
        <f aca="false">AA22+AD22</f>
        <v>429.5</v>
      </c>
      <c r="AH22" s="51"/>
      <c r="AI22" s="51"/>
      <c r="AJ22" s="51"/>
      <c r="AK22" s="51" t="n">
        <f aca="false">AE22+AH22</f>
        <v>417.5</v>
      </c>
      <c r="AL22" s="51" t="n">
        <f aca="false">AF22+AI22</f>
        <v>403</v>
      </c>
      <c r="AM22" s="52" t="n">
        <f aca="false">AG22+AJ22</f>
        <v>429.5</v>
      </c>
    </row>
    <row r="23" customFormat="false" ht="22.5" hidden="false" customHeight="false" outlineLevel="0" collapsed="false">
      <c r="A23" s="41" t="s">
        <v>324</v>
      </c>
      <c r="B23" s="44" t="s">
        <v>323</v>
      </c>
      <c r="C23" s="45" t="s">
        <v>21</v>
      </c>
      <c r="D23" s="44" t="s">
        <v>22</v>
      </c>
      <c r="E23" s="46" t="s">
        <v>325</v>
      </c>
      <c r="F23" s="47"/>
      <c r="G23" s="49" t="n">
        <f aca="false">G24</f>
        <v>35</v>
      </c>
      <c r="H23" s="49" t="n">
        <f aca="false">H24</f>
        <v>35</v>
      </c>
      <c r="I23" s="49" t="n">
        <f aca="false">I24</f>
        <v>35</v>
      </c>
      <c r="J23" s="49"/>
      <c r="K23" s="49"/>
      <c r="L23" s="49"/>
      <c r="M23" s="49" t="n">
        <f aca="false">G23+J23</f>
        <v>35</v>
      </c>
      <c r="N23" s="49" t="n">
        <f aca="false">H23+K23</f>
        <v>35</v>
      </c>
      <c r="O23" s="49" t="n">
        <f aca="false">I23+L23</f>
        <v>35</v>
      </c>
      <c r="P23" s="49"/>
      <c r="Q23" s="49"/>
      <c r="R23" s="49"/>
      <c r="S23" s="49" t="n">
        <f aca="false">M23+P23</f>
        <v>35</v>
      </c>
      <c r="T23" s="49" t="n">
        <f aca="false">N23+Q23</f>
        <v>35</v>
      </c>
      <c r="U23" s="49" t="n">
        <f aca="false">O23+R23</f>
        <v>35</v>
      </c>
      <c r="V23" s="49"/>
      <c r="W23" s="49"/>
      <c r="X23" s="49"/>
      <c r="Y23" s="49" t="n">
        <f aca="false">S23+V23</f>
        <v>35</v>
      </c>
      <c r="Z23" s="49" t="n">
        <f aca="false">T23+W23</f>
        <v>35</v>
      </c>
      <c r="AA23" s="49" t="n">
        <f aca="false">U23+X23</f>
        <v>35</v>
      </c>
      <c r="AB23" s="87"/>
      <c r="AC23" s="87"/>
      <c r="AD23" s="87"/>
      <c r="AE23" s="51" t="n">
        <f aca="false">Y23+AB23</f>
        <v>35</v>
      </c>
      <c r="AF23" s="51" t="n">
        <f aca="false">Z23+AC23</f>
        <v>35</v>
      </c>
      <c r="AG23" s="51" t="n">
        <f aca="false">AA23+AD23</f>
        <v>35</v>
      </c>
      <c r="AH23" s="51"/>
      <c r="AI23" s="51"/>
      <c r="AJ23" s="51"/>
      <c r="AK23" s="51" t="n">
        <f aca="false">AE23+AH23</f>
        <v>35</v>
      </c>
      <c r="AL23" s="51" t="n">
        <f aca="false">AF23+AI23</f>
        <v>35</v>
      </c>
      <c r="AM23" s="52" t="n">
        <f aca="false">AG23+AJ23</f>
        <v>35</v>
      </c>
    </row>
    <row r="24" customFormat="false" ht="22.5" hidden="false" customHeight="false" outlineLevel="0" collapsed="false">
      <c r="A24" s="41" t="s">
        <v>27</v>
      </c>
      <c r="B24" s="44" t="s">
        <v>323</v>
      </c>
      <c r="C24" s="45" t="s">
        <v>21</v>
      </c>
      <c r="D24" s="44" t="s">
        <v>22</v>
      </c>
      <c r="E24" s="46" t="s">
        <v>325</v>
      </c>
      <c r="F24" s="47" t="n">
        <v>200</v>
      </c>
      <c r="G24" s="49" t="n">
        <f aca="false">G25</f>
        <v>35</v>
      </c>
      <c r="H24" s="49" t="n">
        <f aca="false">H25</f>
        <v>35</v>
      </c>
      <c r="I24" s="49" t="n">
        <f aca="false">I25</f>
        <v>35</v>
      </c>
      <c r="J24" s="49"/>
      <c r="K24" s="49"/>
      <c r="L24" s="49"/>
      <c r="M24" s="49" t="n">
        <f aca="false">G24+J24</f>
        <v>35</v>
      </c>
      <c r="N24" s="49" t="n">
        <f aca="false">H24+K24</f>
        <v>35</v>
      </c>
      <c r="O24" s="49" t="n">
        <f aca="false">I24+L24</f>
        <v>35</v>
      </c>
      <c r="P24" s="49"/>
      <c r="Q24" s="49"/>
      <c r="R24" s="49"/>
      <c r="S24" s="49" t="n">
        <f aca="false">M24+P24</f>
        <v>35</v>
      </c>
      <c r="T24" s="49" t="n">
        <f aca="false">N24+Q24</f>
        <v>35</v>
      </c>
      <c r="U24" s="49" t="n">
        <f aca="false">O24+R24</f>
        <v>35</v>
      </c>
      <c r="V24" s="49"/>
      <c r="W24" s="49"/>
      <c r="X24" s="49"/>
      <c r="Y24" s="49" t="n">
        <f aca="false">S24+V24</f>
        <v>35</v>
      </c>
      <c r="Z24" s="49" t="n">
        <f aca="false">T24+W24</f>
        <v>35</v>
      </c>
      <c r="AA24" s="49" t="n">
        <f aca="false">U24+X24</f>
        <v>35</v>
      </c>
      <c r="AB24" s="87"/>
      <c r="AC24" s="87"/>
      <c r="AD24" s="87"/>
      <c r="AE24" s="51" t="n">
        <f aca="false">Y24+AB24</f>
        <v>35</v>
      </c>
      <c r="AF24" s="51" t="n">
        <f aca="false">Z24+AC24</f>
        <v>35</v>
      </c>
      <c r="AG24" s="51" t="n">
        <f aca="false">AA24+AD24</f>
        <v>35</v>
      </c>
      <c r="AH24" s="51"/>
      <c r="AI24" s="51"/>
      <c r="AJ24" s="51"/>
      <c r="AK24" s="51" t="n">
        <f aca="false">AE24+AH24</f>
        <v>35</v>
      </c>
      <c r="AL24" s="51" t="n">
        <f aca="false">AF24+AI24</f>
        <v>35</v>
      </c>
      <c r="AM24" s="52" t="n">
        <f aca="false">AG24+AJ24</f>
        <v>35</v>
      </c>
    </row>
    <row r="25" customFormat="false" ht="22.5" hidden="false" customHeight="false" outlineLevel="0" collapsed="false">
      <c r="A25" s="41" t="s">
        <v>28</v>
      </c>
      <c r="B25" s="44" t="s">
        <v>323</v>
      </c>
      <c r="C25" s="45" t="s">
        <v>21</v>
      </c>
      <c r="D25" s="44" t="s">
        <v>22</v>
      </c>
      <c r="E25" s="46" t="s">
        <v>325</v>
      </c>
      <c r="F25" s="47" t="n">
        <v>240</v>
      </c>
      <c r="G25" s="49" t="n">
        <v>35</v>
      </c>
      <c r="H25" s="49" t="n">
        <v>35</v>
      </c>
      <c r="I25" s="49" t="n">
        <v>35</v>
      </c>
      <c r="J25" s="49"/>
      <c r="K25" s="49"/>
      <c r="L25" s="49"/>
      <c r="M25" s="49" t="n">
        <f aca="false">G25+J25</f>
        <v>35</v>
      </c>
      <c r="N25" s="49" t="n">
        <f aca="false">H25+K25</f>
        <v>35</v>
      </c>
      <c r="O25" s="49" t="n">
        <f aca="false">I25+L25</f>
        <v>35</v>
      </c>
      <c r="P25" s="49"/>
      <c r="Q25" s="49"/>
      <c r="R25" s="49"/>
      <c r="S25" s="49" t="n">
        <f aca="false">M25+P25</f>
        <v>35</v>
      </c>
      <c r="T25" s="49" t="n">
        <f aca="false">N25+Q25</f>
        <v>35</v>
      </c>
      <c r="U25" s="49" t="n">
        <f aca="false">O25+R25</f>
        <v>35</v>
      </c>
      <c r="V25" s="49"/>
      <c r="W25" s="49"/>
      <c r="X25" s="49"/>
      <c r="Y25" s="49" t="n">
        <f aca="false">S25+V25</f>
        <v>35</v>
      </c>
      <c r="Z25" s="49" t="n">
        <f aca="false">T25+W25</f>
        <v>35</v>
      </c>
      <c r="AA25" s="49" t="n">
        <f aca="false">U25+X25</f>
        <v>35</v>
      </c>
      <c r="AB25" s="87"/>
      <c r="AC25" s="87"/>
      <c r="AD25" s="87"/>
      <c r="AE25" s="51" t="n">
        <f aca="false">Y25+AB25</f>
        <v>35</v>
      </c>
      <c r="AF25" s="51" t="n">
        <f aca="false">Z25+AC25</f>
        <v>35</v>
      </c>
      <c r="AG25" s="51" t="n">
        <f aca="false">AA25+AD25</f>
        <v>35</v>
      </c>
      <c r="AH25" s="51"/>
      <c r="AI25" s="51"/>
      <c r="AJ25" s="51"/>
      <c r="AK25" s="51" t="n">
        <f aca="false">AE25+AH25</f>
        <v>35</v>
      </c>
      <c r="AL25" s="51" t="n">
        <f aca="false">AF25+AI25</f>
        <v>35</v>
      </c>
      <c r="AM25" s="52" t="n">
        <f aca="false">AG25+AJ25</f>
        <v>35</v>
      </c>
    </row>
    <row r="26" customFormat="false" ht="22.5" hidden="false" customHeight="false" outlineLevel="0" collapsed="false">
      <c r="A26" s="41" t="s">
        <v>105</v>
      </c>
      <c r="B26" s="44" t="s">
        <v>323</v>
      </c>
      <c r="C26" s="45" t="s">
        <v>21</v>
      </c>
      <c r="D26" s="44" t="s">
        <v>22</v>
      </c>
      <c r="E26" s="46" t="s">
        <v>106</v>
      </c>
      <c r="F26" s="47"/>
      <c r="G26" s="49" t="n">
        <f aca="false">G27+G29</f>
        <v>9089.2</v>
      </c>
      <c r="H26" s="49" t="n">
        <f aca="false">H27+H29</f>
        <v>9175.1</v>
      </c>
      <c r="I26" s="49" t="n">
        <f aca="false">I27+I29</f>
        <v>9522.4</v>
      </c>
      <c r="J26" s="49"/>
      <c r="K26" s="49"/>
      <c r="L26" s="49"/>
      <c r="M26" s="49" t="n">
        <f aca="false">G26+J26</f>
        <v>9089.2</v>
      </c>
      <c r="N26" s="49" t="n">
        <f aca="false">H26+K26</f>
        <v>9175.1</v>
      </c>
      <c r="O26" s="49" t="n">
        <f aca="false">I26+L26</f>
        <v>9522.4</v>
      </c>
      <c r="P26" s="49"/>
      <c r="Q26" s="49"/>
      <c r="R26" s="49"/>
      <c r="S26" s="49" t="n">
        <f aca="false">M26+P26</f>
        <v>9089.2</v>
      </c>
      <c r="T26" s="49" t="n">
        <f aca="false">N26+Q26</f>
        <v>9175.1</v>
      </c>
      <c r="U26" s="49" t="n">
        <f aca="false">O26+R26</f>
        <v>9522.4</v>
      </c>
      <c r="V26" s="49"/>
      <c r="W26" s="49"/>
      <c r="X26" s="49"/>
      <c r="Y26" s="49" t="n">
        <f aca="false">S26+V26</f>
        <v>9089.2</v>
      </c>
      <c r="Z26" s="49" t="n">
        <f aca="false">T26+W26</f>
        <v>9175.1</v>
      </c>
      <c r="AA26" s="49" t="n">
        <f aca="false">U26+X26</f>
        <v>9522.4</v>
      </c>
      <c r="AB26" s="87" t="n">
        <f aca="false">AB29+AB31</f>
        <v>0</v>
      </c>
      <c r="AC26" s="87"/>
      <c r="AD26" s="87"/>
      <c r="AE26" s="51" t="n">
        <f aca="false">Y26+AB26</f>
        <v>9089.2</v>
      </c>
      <c r="AF26" s="51" t="n">
        <f aca="false">Z26+AC26</f>
        <v>9175.1</v>
      </c>
      <c r="AG26" s="51" t="n">
        <f aca="false">AA26+AD26</f>
        <v>9522.4</v>
      </c>
      <c r="AH26" s="51" t="n">
        <f aca="false">AH27+AH29+AH31</f>
        <v>43.65125</v>
      </c>
      <c r="AI26" s="51"/>
      <c r="AJ26" s="51"/>
      <c r="AK26" s="51" t="n">
        <f aca="false">AE26+AH26</f>
        <v>9132.85125</v>
      </c>
      <c r="AL26" s="51" t="n">
        <f aca="false">AF26+AI26</f>
        <v>9175.1</v>
      </c>
      <c r="AM26" s="52" t="n">
        <f aca="false">AG26+AJ26</f>
        <v>9522.4</v>
      </c>
    </row>
    <row r="27" customFormat="false" ht="45" hidden="false" customHeight="false" outlineLevel="0" collapsed="false">
      <c r="A27" s="41" t="s">
        <v>79</v>
      </c>
      <c r="B27" s="44" t="s">
        <v>323</v>
      </c>
      <c r="C27" s="45" t="s">
        <v>21</v>
      </c>
      <c r="D27" s="44" t="s">
        <v>22</v>
      </c>
      <c r="E27" s="46" t="s">
        <v>106</v>
      </c>
      <c r="F27" s="47" t="n">
        <v>100</v>
      </c>
      <c r="G27" s="48" t="n">
        <f aca="false">G28</f>
        <v>8902.8</v>
      </c>
      <c r="H27" s="48" t="n">
        <f aca="false">H28</f>
        <v>8988.7</v>
      </c>
      <c r="I27" s="49" t="n">
        <f aca="false">I28</f>
        <v>9336</v>
      </c>
      <c r="J27" s="48"/>
      <c r="K27" s="48"/>
      <c r="L27" s="49"/>
      <c r="M27" s="48" t="n">
        <f aca="false">G27+J27</f>
        <v>8902.8</v>
      </c>
      <c r="N27" s="48" t="n">
        <f aca="false">H27+K27</f>
        <v>8988.7</v>
      </c>
      <c r="O27" s="49" t="n">
        <f aca="false">I27+L27</f>
        <v>9336</v>
      </c>
      <c r="P27" s="48"/>
      <c r="Q27" s="48"/>
      <c r="R27" s="49"/>
      <c r="S27" s="48" t="n">
        <f aca="false">M27+P27</f>
        <v>8902.8</v>
      </c>
      <c r="T27" s="48" t="n">
        <f aca="false">N27+Q27</f>
        <v>8988.7</v>
      </c>
      <c r="U27" s="49" t="n">
        <f aca="false">O27+R27</f>
        <v>9336</v>
      </c>
      <c r="V27" s="48"/>
      <c r="W27" s="48"/>
      <c r="X27" s="49"/>
      <c r="Y27" s="48" t="n">
        <f aca="false">S27+V27</f>
        <v>8902.8</v>
      </c>
      <c r="Z27" s="48" t="n">
        <f aca="false">T27+W27</f>
        <v>8988.7</v>
      </c>
      <c r="AA27" s="49" t="n">
        <f aca="false">U27+X27</f>
        <v>9336</v>
      </c>
      <c r="AB27" s="87"/>
      <c r="AC27" s="87"/>
      <c r="AD27" s="87"/>
      <c r="AE27" s="51" t="n">
        <f aca="false">Y27+AB27</f>
        <v>8902.8</v>
      </c>
      <c r="AF27" s="51" t="n">
        <f aca="false">Z27+AC27</f>
        <v>8988.7</v>
      </c>
      <c r="AG27" s="51" t="n">
        <f aca="false">AA27+AD27</f>
        <v>9336</v>
      </c>
      <c r="AH27" s="51" t="n">
        <f aca="false">AH28</f>
        <v>43.65125</v>
      </c>
      <c r="AI27" s="51"/>
      <c r="AJ27" s="51"/>
      <c r="AK27" s="51" t="n">
        <f aca="false">AE27+AH27</f>
        <v>8946.45125</v>
      </c>
      <c r="AL27" s="51" t="n">
        <f aca="false">AF27+AI27</f>
        <v>8988.7</v>
      </c>
      <c r="AM27" s="52" t="n">
        <f aca="false">AG27+AJ27</f>
        <v>9336</v>
      </c>
    </row>
    <row r="28" customFormat="false" ht="22.5" hidden="false" customHeight="false" outlineLevel="0" collapsed="false">
      <c r="A28" s="41" t="s">
        <v>107</v>
      </c>
      <c r="B28" s="44" t="s">
        <v>323</v>
      </c>
      <c r="C28" s="45" t="s">
        <v>21</v>
      </c>
      <c r="D28" s="44" t="s">
        <v>22</v>
      </c>
      <c r="E28" s="46" t="s">
        <v>106</v>
      </c>
      <c r="F28" s="47" t="n">
        <v>120</v>
      </c>
      <c r="G28" s="48" t="n">
        <f aca="false">8596+306.8</f>
        <v>8902.8</v>
      </c>
      <c r="H28" s="48" t="n">
        <v>8988.7</v>
      </c>
      <c r="I28" s="49" t="n">
        <v>9336</v>
      </c>
      <c r="J28" s="48"/>
      <c r="K28" s="48"/>
      <c r="L28" s="49"/>
      <c r="M28" s="48" t="n">
        <f aca="false">G28+J28</f>
        <v>8902.8</v>
      </c>
      <c r="N28" s="48" t="n">
        <f aca="false">H28+K28</f>
        <v>8988.7</v>
      </c>
      <c r="O28" s="49" t="n">
        <f aca="false">I28+L28</f>
        <v>9336</v>
      </c>
      <c r="P28" s="48"/>
      <c r="Q28" s="48"/>
      <c r="R28" s="49"/>
      <c r="S28" s="48" t="n">
        <f aca="false">M28+P28</f>
        <v>8902.8</v>
      </c>
      <c r="T28" s="48" t="n">
        <f aca="false">N28+Q28</f>
        <v>8988.7</v>
      </c>
      <c r="U28" s="49" t="n">
        <f aca="false">O28+R28</f>
        <v>9336</v>
      </c>
      <c r="V28" s="48"/>
      <c r="W28" s="48"/>
      <c r="X28" s="49"/>
      <c r="Y28" s="48" t="n">
        <f aca="false">S28+V28</f>
        <v>8902.8</v>
      </c>
      <c r="Z28" s="48" t="n">
        <f aca="false">T28+W28</f>
        <v>8988.7</v>
      </c>
      <c r="AA28" s="49" t="n">
        <f aca="false">U28+X28</f>
        <v>9336</v>
      </c>
      <c r="AB28" s="87"/>
      <c r="AC28" s="87"/>
      <c r="AD28" s="87"/>
      <c r="AE28" s="51" t="n">
        <f aca="false">Y28+AB28</f>
        <v>8902.8</v>
      </c>
      <c r="AF28" s="51" t="n">
        <f aca="false">Z28+AC28</f>
        <v>8988.7</v>
      </c>
      <c r="AG28" s="51" t="n">
        <f aca="false">AA28+AD28</f>
        <v>9336</v>
      </c>
      <c r="AH28" s="51" t="n">
        <v>43.65125</v>
      </c>
      <c r="AI28" s="51"/>
      <c r="AJ28" s="51"/>
      <c r="AK28" s="51" t="n">
        <f aca="false">AE28+AH28</f>
        <v>8946.45125</v>
      </c>
      <c r="AL28" s="51" t="n">
        <f aca="false">AF28+AI28</f>
        <v>8988.7</v>
      </c>
      <c r="AM28" s="52" t="n">
        <f aca="false">AG28+AJ28</f>
        <v>9336</v>
      </c>
    </row>
    <row r="29" customFormat="false" ht="22.5" hidden="false" customHeight="false" outlineLevel="0" collapsed="false">
      <c r="A29" s="41" t="s">
        <v>27</v>
      </c>
      <c r="B29" s="44" t="s">
        <v>323</v>
      </c>
      <c r="C29" s="45" t="s">
        <v>21</v>
      </c>
      <c r="D29" s="44" t="s">
        <v>22</v>
      </c>
      <c r="E29" s="46" t="s">
        <v>106</v>
      </c>
      <c r="F29" s="47" t="n">
        <v>200</v>
      </c>
      <c r="G29" s="49" t="n">
        <f aca="false">G30</f>
        <v>186.4</v>
      </c>
      <c r="H29" s="49" t="n">
        <f aca="false">H30</f>
        <v>186.4</v>
      </c>
      <c r="I29" s="49" t="n">
        <f aca="false">I30</f>
        <v>186.4</v>
      </c>
      <c r="J29" s="49"/>
      <c r="K29" s="49"/>
      <c r="L29" s="49"/>
      <c r="M29" s="49" t="n">
        <f aca="false">G29+J29</f>
        <v>186.4</v>
      </c>
      <c r="N29" s="49" t="n">
        <f aca="false">H29+K29</f>
        <v>186.4</v>
      </c>
      <c r="O29" s="49" t="n">
        <f aca="false">I29+L29</f>
        <v>186.4</v>
      </c>
      <c r="P29" s="49"/>
      <c r="Q29" s="49"/>
      <c r="R29" s="49"/>
      <c r="S29" s="49" t="n">
        <f aca="false">M29+P29</f>
        <v>186.4</v>
      </c>
      <c r="T29" s="49" t="n">
        <f aca="false">N29+Q29</f>
        <v>186.4</v>
      </c>
      <c r="U29" s="49" t="n">
        <f aca="false">O29+R29</f>
        <v>186.4</v>
      </c>
      <c r="V29" s="49"/>
      <c r="W29" s="49"/>
      <c r="X29" s="49"/>
      <c r="Y29" s="49" t="n">
        <f aca="false">S29+V29</f>
        <v>186.4</v>
      </c>
      <c r="Z29" s="49" t="n">
        <f aca="false">T29+W29</f>
        <v>186.4</v>
      </c>
      <c r="AA29" s="49" t="n">
        <f aca="false">U29+X29</f>
        <v>186.4</v>
      </c>
      <c r="AB29" s="87" t="n">
        <v>-0.06159</v>
      </c>
      <c r="AC29" s="87"/>
      <c r="AD29" s="87"/>
      <c r="AE29" s="51" t="n">
        <f aca="false">Y29+AB29</f>
        <v>186.33841</v>
      </c>
      <c r="AF29" s="51" t="n">
        <f aca="false">Z29+AC29</f>
        <v>186.4</v>
      </c>
      <c r="AG29" s="51" t="n">
        <f aca="false">AA29+AD29</f>
        <v>186.4</v>
      </c>
      <c r="AH29" s="51" t="n">
        <v>-5.46</v>
      </c>
      <c r="AI29" s="51"/>
      <c r="AJ29" s="51"/>
      <c r="AK29" s="51" t="n">
        <f aca="false">AE29+AH29</f>
        <v>180.87841</v>
      </c>
      <c r="AL29" s="51" t="n">
        <f aca="false">AF29+AI29</f>
        <v>186.4</v>
      </c>
      <c r="AM29" s="52" t="n">
        <f aca="false">AG29+AJ29</f>
        <v>186.4</v>
      </c>
    </row>
    <row r="30" customFormat="false" ht="22.5" hidden="false" customHeight="false" outlineLevel="0" collapsed="false">
      <c r="A30" s="41" t="s">
        <v>28</v>
      </c>
      <c r="B30" s="44" t="s">
        <v>323</v>
      </c>
      <c r="C30" s="45" t="s">
        <v>21</v>
      </c>
      <c r="D30" s="44" t="s">
        <v>22</v>
      </c>
      <c r="E30" s="46" t="s">
        <v>106</v>
      </c>
      <c r="F30" s="47" t="n">
        <v>240</v>
      </c>
      <c r="G30" s="49" t="n">
        <v>186.4</v>
      </c>
      <c r="H30" s="49" t="n">
        <v>186.4</v>
      </c>
      <c r="I30" s="49" t="n">
        <v>186.4</v>
      </c>
      <c r="J30" s="49"/>
      <c r="K30" s="49"/>
      <c r="L30" s="49"/>
      <c r="M30" s="49" t="n">
        <f aca="false">G30+J30</f>
        <v>186.4</v>
      </c>
      <c r="N30" s="49" t="n">
        <f aca="false">H30+K30</f>
        <v>186.4</v>
      </c>
      <c r="O30" s="49" t="n">
        <f aca="false">I30+L30</f>
        <v>186.4</v>
      </c>
      <c r="P30" s="49"/>
      <c r="Q30" s="49"/>
      <c r="R30" s="49"/>
      <c r="S30" s="49" t="n">
        <f aca="false">M30+P30</f>
        <v>186.4</v>
      </c>
      <c r="T30" s="49" t="n">
        <f aca="false">N30+Q30</f>
        <v>186.4</v>
      </c>
      <c r="U30" s="49" t="n">
        <f aca="false">O30+R30</f>
        <v>186.4</v>
      </c>
      <c r="V30" s="49"/>
      <c r="W30" s="49"/>
      <c r="X30" s="49"/>
      <c r="Y30" s="49" t="n">
        <f aca="false">S30+V30</f>
        <v>186.4</v>
      </c>
      <c r="Z30" s="49" t="n">
        <f aca="false">T30+W30</f>
        <v>186.4</v>
      </c>
      <c r="AA30" s="49" t="n">
        <f aca="false">U30+X30</f>
        <v>186.4</v>
      </c>
      <c r="AB30" s="87" t="n">
        <v>-0.06159</v>
      </c>
      <c r="AC30" s="87"/>
      <c r="AD30" s="87"/>
      <c r="AE30" s="51" t="n">
        <f aca="false">Y30+AB30</f>
        <v>186.33841</v>
      </c>
      <c r="AF30" s="51" t="n">
        <f aca="false">Z30+AC30</f>
        <v>186.4</v>
      </c>
      <c r="AG30" s="51" t="n">
        <f aca="false">AA30+AD30</f>
        <v>186.4</v>
      </c>
      <c r="AH30" s="51" t="n">
        <v>-5.46</v>
      </c>
      <c r="AI30" s="51"/>
      <c r="AJ30" s="51"/>
      <c r="AK30" s="51" t="n">
        <f aca="false">AE30+AH30</f>
        <v>180.87841</v>
      </c>
      <c r="AL30" s="51" t="n">
        <f aca="false">AF30+AI30</f>
        <v>186.4</v>
      </c>
      <c r="AM30" s="52" t="n">
        <f aca="false">AG30+AJ30</f>
        <v>186.4</v>
      </c>
    </row>
    <row r="31" customFormat="false" ht="12.75" hidden="false" customHeight="false" outlineLevel="0" collapsed="false">
      <c r="A31" s="41" t="s">
        <v>52</v>
      </c>
      <c r="B31" s="44" t="s">
        <v>323</v>
      </c>
      <c r="C31" s="45" t="s">
        <v>21</v>
      </c>
      <c r="D31" s="44" t="s">
        <v>22</v>
      </c>
      <c r="E31" s="46" t="s">
        <v>106</v>
      </c>
      <c r="F31" s="47" t="n">
        <v>800</v>
      </c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87" t="n">
        <v>0.06159</v>
      </c>
      <c r="AC31" s="87"/>
      <c r="AD31" s="87"/>
      <c r="AE31" s="51" t="n">
        <f aca="false">Y31+AB31</f>
        <v>0.06159</v>
      </c>
      <c r="AF31" s="51" t="n">
        <f aca="false">Z31+AC31</f>
        <v>0</v>
      </c>
      <c r="AG31" s="51" t="n">
        <f aca="false">AA31+AD31</f>
        <v>0</v>
      </c>
      <c r="AH31" s="51" t="n">
        <v>5.46</v>
      </c>
      <c r="AI31" s="51"/>
      <c r="AJ31" s="51"/>
      <c r="AK31" s="51" t="n">
        <f aca="false">AE31+AH31</f>
        <v>5.52159</v>
      </c>
      <c r="AL31" s="51" t="n">
        <f aca="false">AF31+AI31</f>
        <v>0</v>
      </c>
      <c r="AM31" s="52" t="n">
        <f aca="false">AG31+AJ31</f>
        <v>0</v>
      </c>
    </row>
    <row r="32" customFormat="false" ht="12.75" hidden="false" customHeight="false" outlineLevel="0" collapsed="false">
      <c r="A32" s="41" t="s">
        <v>81</v>
      </c>
      <c r="B32" s="44" t="s">
        <v>323</v>
      </c>
      <c r="C32" s="45" t="s">
        <v>21</v>
      </c>
      <c r="D32" s="44" t="s">
        <v>22</v>
      </c>
      <c r="E32" s="46" t="s">
        <v>106</v>
      </c>
      <c r="F32" s="47" t="n">
        <v>850</v>
      </c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87" t="n">
        <v>0.06159</v>
      </c>
      <c r="AC32" s="87"/>
      <c r="AD32" s="87"/>
      <c r="AE32" s="51" t="n">
        <f aca="false">Y32+AB32</f>
        <v>0.06159</v>
      </c>
      <c r="AF32" s="51" t="n">
        <f aca="false">Z32+AC32</f>
        <v>0</v>
      </c>
      <c r="AG32" s="51" t="n">
        <f aca="false">AA32+AD32</f>
        <v>0</v>
      </c>
      <c r="AH32" s="51" t="n">
        <v>5.46</v>
      </c>
      <c r="AI32" s="51"/>
      <c r="AJ32" s="51"/>
      <c r="AK32" s="51" t="n">
        <f aca="false">AE32+AH32</f>
        <v>5.52159</v>
      </c>
      <c r="AL32" s="51" t="n">
        <f aca="false">AF32+AI32</f>
        <v>0</v>
      </c>
      <c r="AM32" s="52" t="n">
        <f aca="false">AG32+AJ32</f>
        <v>0</v>
      </c>
    </row>
    <row r="33" customFormat="false" ht="22.5" hidden="false" customHeight="false" outlineLevel="0" collapsed="false">
      <c r="A33" s="41" t="s">
        <v>330</v>
      </c>
      <c r="B33" s="44" t="s">
        <v>323</v>
      </c>
      <c r="C33" s="45" t="s">
        <v>21</v>
      </c>
      <c r="D33" s="44" t="s">
        <v>22</v>
      </c>
      <c r="E33" s="46" t="s">
        <v>331</v>
      </c>
      <c r="F33" s="47"/>
      <c r="G33" s="48" t="n">
        <f aca="false">G34</f>
        <v>307</v>
      </c>
      <c r="H33" s="48" t="n">
        <f aca="false">H34</f>
        <v>307</v>
      </c>
      <c r="I33" s="49" t="n">
        <f aca="false">I34</f>
        <v>307</v>
      </c>
      <c r="J33" s="48"/>
      <c r="K33" s="48"/>
      <c r="L33" s="49"/>
      <c r="M33" s="48" t="n">
        <f aca="false">G33+J33</f>
        <v>307</v>
      </c>
      <c r="N33" s="48" t="n">
        <f aca="false">H33+K33</f>
        <v>307</v>
      </c>
      <c r="O33" s="49" t="n">
        <f aca="false">I33+L33</f>
        <v>307</v>
      </c>
      <c r="P33" s="48"/>
      <c r="Q33" s="48"/>
      <c r="R33" s="49"/>
      <c r="S33" s="48" t="n">
        <f aca="false">M33+P33</f>
        <v>307</v>
      </c>
      <c r="T33" s="48" t="n">
        <f aca="false">N33+Q33</f>
        <v>307</v>
      </c>
      <c r="U33" s="49" t="n">
        <f aca="false">O33+R33</f>
        <v>307</v>
      </c>
      <c r="V33" s="48"/>
      <c r="W33" s="48"/>
      <c r="X33" s="49"/>
      <c r="Y33" s="48" t="n">
        <f aca="false">S33+V33</f>
        <v>307</v>
      </c>
      <c r="Z33" s="48" t="n">
        <f aca="false">T33+W33</f>
        <v>307</v>
      </c>
      <c r="AA33" s="49" t="n">
        <f aca="false">U33+X33</f>
        <v>307</v>
      </c>
      <c r="AB33" s="87"/>
      <c r="AC33" s="87"/>
      <c r="AD33" s="87"/>
      <c r="AE33" s="51" t="n">
        <f aca="false">Y33+AB33</f>
        <v>307</v>
      </c>
      <c r="AF33" s="51" t="n">
        <f aca="false">Z33+AC33</f>
        <v>307</v>
      </c>
      <c r="AG33" s="51" t="n">
        <f aca="false">AA33+AD33</f>
        <v>307</v>
      </c>
      <c r="AH33" s="51"/>
      <c r="AI33" s="51"/>
      <c r="AJ33" s="51"/>
      <c r="AK33" s="51" t="n">
        <f aca="false">AE33+AH33</f>
        <v>307</v>
      </c>
      <c r="AL33" s="51" t="n">
        <f aca="false">AF33+AI33</f>
        <v>307</v>
      </c>
      <c r="AM33" s="52" t="n">
        <f aca="false">AG33+AJ33</f>
        <v>307</v>
      </c>
    </row>
    <row r="34" customFormat="false" ht="12.75" hidden="false" customHeight="false" outlineLevel="0" collapsed="false">
      <c r="A34" s="41" t="s">
        <v>52</v>
      </c>
      <c r="B34" s="44" t="s">
        <v>323</v>
      </c>
      <c r="C34" s="45" t="s">
        <v>21</v>
      </c>
      <c r="D34" s="44" t="s">
        <v>22</v>
      </c>
      <c r="E34" s="46" t="s">
        <v>331</v>
      </c>
      <c r="F34" s="47" t="n">
        <v>800</v>
      </c>
      <c r="G34" s="48" t="n">
        <f aca="false">G35</f>
        <v>307</v>
      </c>
      <c r="H34" s="48" t="n">
        <f aca="false">H35</f>
        <v>307</v>
      </c>
      <c r="I34" s="49" t="n">
        <f aca="false">I35</f>
        <v>307</v>
      </c>
      <c r="J34" s="48"/>
      <c r="K34" s="48"/>
      <c r="L34" s="49"/>
      <c r="M34" s="48" t="n">
        <f aca="false">G34+J34</f>
        <v>307</v>
      </c>
      <c r="N34" s="48" t="n">
        <f aca="false">H34+K34</f>
        <v>307</v>
      </c>
      <c r="O34" s="49" t="n">
        <f aca="false">I34+L34</f>
        <v>307</v>
      </c>
      <c r="P34" s="48"/>
      <c r="Q34" s="48"/>
      <c r="R34" s="49"/>
      <c r="S34" s="48" t="n">
        <f aca="false">M34+P34</f>
        <v>307</v>
      </c>
      <c r="T34" s="48" t="n">
        <f aca="false">N34+Q34</f>
        <v>307</v>
      </c>
      <c r="U34" s="49" t="n">
        <f aca="false">O34+R34</f>
        <v>307</v>
      </c>
      <c r="V34" s="48"/>
      <c r="W34" s="48"/>
      <c r="X34" s="49"/>
      <c r="Y34" s="48" t="n">
        <f aca="false">S34+V34</f>
        <v>307</v>
      </c>
      <c r="Z34" s="48" t="n">
        <f aca="false">T34+W34</f>
        <v>307</v>
      </c>
      <c r="AA34" s="49" t="n">
        <f aca="false">U34+X34</f>
        <v>307</v>
      </c>
      <c r="AB34" s="87"/>
      <c r="AC34" s="87"/>
      <c r="AD34" s="87"/>
      <c r="AE34" s="51" t="n">
        <f aca="false">Y34+AB34</f>
        <v>307</v>
      </c>
      <c r="AF34" s="51" t="n">
        <f aca="false">Z34+AC34</f>
        <v>307</v>
      </c>
      <c r="AG34" s="51" t="n">
        <f aca="false">AA34+AD34</f>
        <v>307</v>
      </c>
      <c r="AH34" s="51"/>
      <c r="AI34" s="51"/>
      <c r="AJ34" s="51"/>
      <c r="AK34" s="51" t="n">
        <f aca="false">AE34+AH34</f>
        <v>307</v>
      </c>
      <c r="AL34" s="51" t="n">
        <f aca="false">AF34+AI34</f>
        <v>307</v>
      </c>
      <c r="AM34" s="52" t="n">
        <f aca="false">AG34+AJ34</f>
        <v>307</v>
      </c>
    </row>
    <row r="35" customFormat="false" ht="33.75" hidden="false" customHeight="false" outlineLevel="0" collapsed="false">
      <c r="A35" s="41" t="s">
        <v>220</v>
      </c>
      <c r="B35" s="44" t="s">
        <v>323</v>
      </c>
      <c r="C35" s="45" t="s">
        <v>21</v>
      </c>
      <c r="D35" s="44" t="s">
        <v>22</v>
      </c>
      <c r="E35" s="46" t="s">
        <v>331</v>
      </c>
      <c r="F35" s="47" t="n">
        <v>810</v>
      </c>
      <c r="G35" s="48" t="n">
        <v>307</v>
      </c>
      <c r="H35" s="48" t="n">
        <v>307</v>
      </c>
      <c r="I35" s="49" t="n">
        <v>307</v>
      </c>
      <c r="J35" s="48"/>
      <c r="K35" s="48"/>
      <c r="L35" s="49"/>
      <c r="M35" s="48" t="n">
        <f aca="false">G35+J35</f>
        <v>307</v>
      </c>
      <c r="N35" s="48" t="n">
        <f aca="false">H35+K35</f>
        <v>307</v>
      </c>
      <c r="O35" s="49" t="n">
        <f aca="false">I35+L35</f>
        <v>307</v>
      </c>
      <c r="P35" s="48"/>
      <c r="Q35" s="48"/>
      <c r="R35" s="49"/>
      <c r="S35" s="48" t="n">
        <f aca="false">M35+P35</f>
        <v>307</v>
      </c>
      <c r="T35" s="48" t="n">
        <f aca="false">N35+Q35</f>
        <v>307</v>
      </c>
      <c r="U35" s="49" t="n">
        <f aca="false">O35+R35</f>
        <v>307</v>
      </c>
      <c r="V35" s="48"/>
      <c r="W35" s="48"/>
      <c r="X35" s="49"/>
      <c r="Y35" s="48" t="n">
        <f aca="false">S35+V35</f>
        <v>307</v>
      </c>
      <c r="Z35" s="48" t="n">
        <f aca="false">T35+W35</f>
        <v>307</v>
      </c>
      <c r="AA35" s="49" t="n">
        <f aca="false">U35+X35</f>
        <v>307</v>
      </c>
      <c r="AB35" s="87"/>
      <c r="AC35" s="87"/>
      <c r="AD35" s="87"/>
      <c r="AE35" s="51" t="n">
        <f aca="false">Y35+AB35</f>
        <v>307</v>
      </c>
      <c r="AF35" s="51" t="n">
        <f aca="false">Z35+AC35</f>
        <v>307</v>
      </c>
      <c r="AG35" s="51" t="n">
        <f aca="false">AA35+AD35</f>
        <v>307</v>
      </c>
      <c r="AH35" s="51"/>
      <c r="AI35" s="51"/>
      <c r="AJ35" s="51"/>
      <c r="AK35" s="51" t="n">
        <f aca="false">AE35+AH35</f>
        <v>307</v>
      </c>
      <c r="AL35" s="51" t="n">
        <f aca="false">AF35+AI35</f>
        <v>307</v>
      </c>
      <c r="AM35" s="52" t="n">
        <f aca="false">AG35+AJ35</f>
        <v>307</v>
      </c>
    </row>
    <row r="36" customFormat="false" ht="22.5" hidden="false" customHeight="false" outlineLevel="0" collapsed="false">
      <c r="A36" s="41" t="s">
        <v>335</v>
      </c>
      <c r="B36" s="44" t="s">
        <v>323</v>
      </c>
      <c r="C36" s="45" t="s">
        <v>21</v>
      </c>
      <c r="D36" s="44" t="s">
        <v>22</v>
      </c>
      <c r="E36" s="46" t="s">
        <v>336</v>
      </c>
      <c r="F36" s="47"/>
      <c r="G36" s="48" t="n">
        <f aca="false">G37</f>
        <v>10.9</v>
      </c>
      <c r="H36" s="48" t="n">
        <f aca="false">H37</f>
        <v>10.9</v>
      </c>
      <c r="I36" s="49" t="n">
        <f aca="false">I37</f>
        <v>10.9</v>
      </c>
      <c r="J36" s="48"/>
      <c r="K36" s="48"/>
      <c r="L36" s="49"/>
      <c r="M36" s="48" t="n">
        <f aca="false">G36+J36</f>
        <v>10.9</v>
      </c>
      <c r="N36" s="48" t="n">
        <f aca="false">H36+K36</f>
        <v>10.9</v>
      </c>
      <c r="O36" s="49" t="n">
        <f aca="false">I36+L36</f>
        <v>10.9</v>
      </c>
      <c r="P36" s="48"/>
      <c r="Q36" s="48"/>
      <c r="R36" s="49"/>
      <c r="S36" s="48" t="n">
        <f aca="false">M36+P36</f>
        <v>10.9</v>
      </c>
      <c r="T36" s="48" t="n">
        <f aca="false">N36+Q36</f>
        <v>10.9</v>
      </c>
      <c r="U36" s="49" t="n">
        <f aca="false">O36+R36</f>
        <v>10.9</v>
      </c>
      <c r="V36" s="48"/>
      <c r="W36" s="48"/>
      <c r="X36" s="49"/>
      <c r="Y36" s="48" t="n">
        <f aca="false">S36+V36</f>
        <v>10.9</v>
      </c>
      <c r="Z36" s="48" t="n">
        <f aca="false">T36+W36</f>
        <v>10.9</v>
      </c>
      <c r="AA36" s="49" t="n">
        <f aca="false">U36+X36</f>
        <v>10.9</v>
      </c>
      <c r="AB36" s="87"/>
      <c r="AC36" s="87"/>
      <c r="AD36" s="87"/>
      <c r="AE36" s="51" t="n">
        <f aca="false">Y36+AB36</f>
        <v>10.9</v>
      </c>
      <c r="AF36" s="51" t="n">
        <f aca="false">Z36+AC36</f>
        <v>10.9</v>
      </c>
      <c r="AG36" s="51" t="n">
        <f aca="false">AA36+AD36</f>
        <v>10.9</v>
      </c>
      <c r="AH36" s="51"/>
      <c r="AI36" s="51"/>
      <c r="AJ36" s="51"/>
      <c r="AK36" s="51" t="n">
        <f aca="false">AE36+AH36</f>
        <v>10.9</v>
      </c>
      <c r="AL36" s="51" t="n">
        <f aca="false">AF36+AI36</f>
        <v>10.9</v>
      </c>
      <c r="AM36" s="52" t="n">
        <f aca="false">AG36+AJ36</f>
        <v>10.9</v>
      </c>
    </row>
    <row r="37" customFormat="false" ht="12.75" hidden="false" customHeight="false" outlineLevel="0" collapsed="false">
      <c r="A37" s="41" t="s">
        <v>52</v>
      </c>
      <c r="B37" s="44" t="s">
        <v>323</v>
      </c>
      <c r="C37" s="45" t="s">
        <v>21</v>
      </c>
      <c r="D37" s="44" t="s">
        <v>22</v>
      </c>
      <c r="E37" s="46" t="s">
        <v>336</v>
      </c>
      <c r="F37" s="47" t="n">
        <v>800</v>
      </c>
      <c r="G37" s="48" t="n">
        <f aca="false">G38</f>
        <v>10.9</v>
      </c>
      <c r="H37" s="48" t="n">
        <f aca="false">H38</f>
        <v>10.9</v>
      </c>
      <c r="I37" s="49" t="n">
        <f aca="false">I38</f>
        <v>10.9</v>
      </c>
      <c r="J37" s="48"/>
      <c r="K37" s="48"/>
      <c r="L37" s="49"/>
      <c r="M37" s="48" t="n">
        <f aca="false">G37+J37</f>
        <v>10.9</v>
      </c>
      <c r="N37" s="48" t="n">
        <f aca="false">H37+K37</f>
        <v>10.9</v>
      </c>
      <c r="O37" s="49" t="n">
        <f aca="false">I37+L37</f>
        <v>10.9</v>
      </c>
      <c r="P37" s="48"/>
      <c r="Q37" s="48"/>
      <c r="R37" s="49"/>
      <c r="S37" s="48" t="n">
        <f aca="false">M37+P37</f>
        <v>10.9</v>
      </c>
      <c r="T37" s="48" t="n">
        <f aca="false">N37+Q37</f>
        <v>10.9</v>
      </c>
      <c r="U37" s="49" t="n">
        <f aca="false">O37+R37</f>
        <v>10.9</v>
      </c>
      <c r="V37" s="48"/>
      <c r="W37" s="48"/>
      <c r="X37" s="49"/>
      <c r="Y37" s="48" t="n">
        <f aca="false">S37+V37</f>
        <v>10.9</v>
      </c>
      <c r="Z37" s="48" t="n">
        <f aca="false">T37+W37</f>
        <v>10.9</v>
      </c>
      <c r="AA37" s="49" t="n">
        <f aca="false">U37+X37</f>
        <v>10.9</v>
      </c>
      <c r="AB37" s="87"/>
      <c r="AC37" s="87"/>
      <c r="AD37" s="87"/>
      <c r="AE37" s="51" t="n">
        <f aca="false">Y37+AB37</f>
        <v>10.9</v>
      </c>
      <c r="AF37" s="51" t="n">
        <f aca="false">Z37+AC37</f>
        <v>10.9</v>
      </c>
      <c r="AG37" s="51" t="n">
        <f aca="false">AA37+AD37</f>
        <v>10.9</v>
      </c>
      <c r="AH37" s="51"/>
      <c r="AI37" s="51"/>
      <c r="AJ37" s="51"/>
      <c r="AK37" s="51" t="n">
        <f aca="false">AE37+AH37</f>
        <v>10.9</v>
      </c>
      <c r="AL37" s="51" t="n">
        <f aca="false">AF37+AI37</f>
        <v>10.9</v>
      </c>
      <c r="AM37" s="52" t="n">
        <f aca="false">AG37+AJ37</f>
        <v>10.9</v>
      </c>
    </row>
    <row r="38" customFormat="false" ht="33.75" hidden="false" customHeight="false" outlineLevel="0" collapsed="false">
      <c r="A38" s="41" t="s">
        <v>220</v>
      </c>
      <c r="B38" s="44" t="s">
        <v>323</v>
      </c>
      <c r="C38" s="45" t="s">
        <v>21</v>
      </c>
      <c r="D38" s="44" t="s">
        <v>22</v>
      </c>
      <c r="E38" s="46" t="s">
        <v>336</v>
      </c>
      <c r="F38" s="47" t="n">
        <v>810</v>
      </c>
      <c r="G38" s="48" t="n">
        <v>10.9</v>
      </c>
      <c r="H38" s="48" t="n">
        <v>10.9</v>
      </c>
      <c r="I38" s="49" t="n">
        <v>10.9</v>
      </c>
      <c r="J38" s="48"/>
      <c r="K38" s="48"/>
      <c r="L38" s="49"/>
      <c r="M38" s="48" t="n">
        <f aca="false">G38+J38</f>
        <v>10.9</v>
      </c>
      <c r="N38" s="48" t="n">
        <f aca="false">H38+K38</f>
        <v>10.9</v>
      </c>
      <c r="O38" s="49" t="n">
        <f aca="false">I38+L38</f>
        <v>10.9</v>
      </c>
      <c r="P38" s="48"/>
      <c r="Q38" s="48"/>
      <c r="R38" s="49"/>
      <c r="S38" s="48" t="n">
        <f aca="false">M38+P38</f>
        <v>10.9</v>
      </c>
      <c r="T38" s="48" t="n">
        <f aca="false">N38+Q38</f>
        <v>10.9</v>
      </c>
      <c r="U38" s="49" t="n">
        <f aca="false">O38+R38</f>
        <v>10.9</v>
      </c>
      <c r="V38" s="48"/>
      <c r="W38" s="48"/>
      <c r="X38" s="49"/>
      <c r="Y38" s="48" t="n">
        <f aca="false">S38+V38</f>
        <v>10.9</v>
      </c>
      <c r="Z38" s="48" t="n">
        <f aca="false">T38+W38</f>
        <v>10.9</v>
      </c>
      <c r="AA38" s="49" t="n">
        <f aca="false">U38+X38</f>
        <v>10.9</v>
      </c>
      <c r="AB38" s="87"/>
      <c r="AC38" s="87"/>
      <c r="AD38" s="87"/>
      <c r="AE38" s="51" t="n">
        <f aca="false">Y38+AB38</f>
        <v>10.9</v>
      </c>
      <c r="AF38" s="51" t="n">
        <f aca="false">Z38+AC38</f>
        <v>10.9</v>
      </c>
      <c r="AG38" s="51" t="n">
        <f aca="false">AA38+AD38</f>
        <v>10.9</v>
      </c>
      <c r="AH38" s="51"/>
      <c r="AI38" s="51"/>
      <c r="AJ38" s="51"/>
      <c r="AK38" s="51" t="n">
        <f aca="false">AE38+AH38</f>
        <v>10.9</v>
      </c>
      <c r="AL38" s="51" t="n">
        <f aca="false">AF38+AI38</f>
        <v>10.9</v>
      </c>
      <c r="AM38" s="52" t="n">
        <f aca="false">AG38+AJ38</f>
        <v>10.9</v>
      </c>
    </row>
    <row r="39" customFormat="false" ht="33.75" hidden="false" customHeight="false" outlineLevel="0" collapsed="false">
      <c r="A39" s="41" t="s">
        <v>337</v>
      </c>
      <c r="B39" s="44" t="n">
        <v>1</v>
      </c>
      <c r="C39" s="45" t="n">
        <v>0</v>
      </c>
      <c r="D39" s="44" t="n">
        <v>0</v>
      </c>
      <c r="E39" s="46" t="n">
        <v>82330</v>
      </c>
      <c r="F39" s="47"/>
      <c r="G39" s="48" t="n">
        <f aca="false">G40</f>
        <v>278.3</v>
      </c>
      <c r="H39" s="48" t="n">
        <f aca="false">H40</f>
        <v>268.7</v>
      </c>
      <c r="I39" s="49" t="n">
        <f aca="false">I40</f>
        <v>286.3</v>
      </c>
      <c r="J39" s="48"/>
      <c r="K39" s="48"/>
      <c r="L39" s="49"/>
      <c r="M39" s="48" t="n">
        <f aca="false">G39+J39</f>
        <v>278.3</v>
      </c>
      <c r="N39" s="48" t="n">
        <f aca="false">H39+K39</f>
        <v>268.7</v>
      </c>
      <c r="O39" s="49" t="n">
        <f aca="false">I39+L39</f>
        <v>286.3</v>
      </c>
      <c r="P39" s="48"/>
      <c r="Q39" s="48"/>
      <c r="R39" s="49"/>
      <c r="S39" s="48" t="n">
        <f aca="false">M39+P39</f>
        <v>278.3</v>
      </c>
      <c r="T39" s="48" t="n">
        <f aca="false">N39+Q39</f>
        <v>268.7</v>
      </c>
      <c r="U39" s="49" t="n">
        <f aca="false">O39+R39</f>
        <v>286.3</v>
      </c>
      <c r="V39" s="48"/>
      <c r="W39" s="48"/>
      <c r="X39" s="49"/>
      <c r="Y39" s="48" t="n">
        <f aca="false">S39+V39</f>
        <v>278.3</v>
      </c>
      <c r="Z39" s="48" t="n">
        <f aca="false">T39+W39</f>
        <v>268.7</v>
      </c>
      <c r="AA39" s="49" t="n">
        <f aca="false">U39+X39</f>
        <v>286.3</v>
      </c>
      <c r="AB39" s="87"/>
      <c r="AC39" s="87"/>
      <c r="AD39" s="87"/>
      <c r="AE39" s="51" t="n">
        <f aca="false">Y39+AB39</f>
        <v>278.3</v>
      </c>
      <c r="AF39" s="51" t="n">
        <f aca="false">Z39+AC39</f>
        <v>268.7</v>
      </c>
      <c r="AG39" s="51" t="n">
        <f aca="false">AA39+AD39</f>
        <v>286.3</v>
      </c>
      <c r="AH39" s="51"/>
      <c r="AI39" s="51"/>
      <c r="AJ39" s="51"/>
      <c r="AK39" s="51" t="n">
        <f aca="false">AE39+AH39</f>
        <v>278.3</v>
      </c>
      <c r="AL39" s="51" t="n">
        <f aca="false">AF39+AI39</f>
        <v>268.7</v>
      </c>
      <c r="AM39" s="52" t="n">
        <f aca="false">AG39+AJ39</f>
        <v>286.3</v>
      </c>
    </row>
    <row r="40" customFormat="false" ht="12.75" hidden="false" customHeight="false" outlineLevel="0" collapsed="false">
      <c r="A40" s="41" t="s">
        <v>52</v>
      </c>
      <c r="B40" s="44" t="n">
        <v>1</v>
      </c>
      <c r="C40" s="45" t="n">
        <v>0</v>
      </c>
      <c r="D40" s="44" t="n">
        <v>0</v>
      </c>
      <c r="E40" s="46" t="n">
        <v>82330</v>
      </c>
      <c r="F40" s="47" t="n">
        <v>800</v>
      </c>
      <c r="G40" s="48" t="n">
        <f aca="false">G41</f>
        <v>278.3</v>
      </c>
      <c r="H40" s="48" t="n">
        <f aca="false">H41</f>
        <v>268.7</v>
      </c>
      <c r="I40" s="49" t="n">
        <f aca="false">I41</f>
        <v>286.3</v>
      </c>
      <c r="J40" s="48"/>
      <c r="K40" s="48"/>
      <c r="L40" s="49"/>
      <c r="M40" s="48" t="n">
        <f aca="false">G40+J40</f>
        <v>278.3</v>
      </c>
      <c r="N40" s="48" t="n">
        <f aca="false">H40+K40</f>
        <v>268.7</v>
      </c>
      <c r="O40" s="49" t="n">
        <f aca="false">I40+L40</f>
        <v>286.3</v>
      </c>
      <c r="P40" s="48"/>
      <c r="Q40" s="48"/>
      <c r="R40" s="49"/>
      <c r="S40" s="48" t="n">
        <f aca="false">M40+P40</f>
        <v>278.3</v>
      </c>
      <c r="T40" s="48" t="n">
        <f aca="false">N40+Q40</f>
        <v>268.7</v>
      </c>
      <c r="U40" s="49" t="n">
        <f aca="false">O40+R40</f>
        <v>286.3</v>
      </c>
      <c r="V40" s="48"/>
      <c r="W40" s="48"/>
      <c r="X40" s="49"/>
      <c r="Y40" s="48" t="n">
        <f aca="false">S40+V40</f>
        <v>278.3</v>
      </c>
      <c r="Z40" s="48" t="n">
        <f aca="false">T40+W40</f>
        <v>268.7</v>
      </c>
      <c r="AA40" s="49" t="n">
        <f aca="false">U40+X40</f>
        <v>286.3</v>
      </c>
      <c r="AB40" s="87"/>
      <c r="AC40" s="87"/>
      <c r="AD40" s="87"/>
      <c r="AE40" s="51" t="n">
        <f aca="false">Y40+AB40</f>
        <v>278.3</v>
      </c>
      <c r="AF40" s="51" t="n">
        <f aca="false">Z40+AC40</f>
        <v>268.7</v>
      </c>
      <c r="AG40" s="51" t="n">
        <f aca="false">AA40+AD40</f>
        <v>286.3</v>
      </c>
      <c r="AH40" s="51"/>
      <c r="AI40" s="51"/>
      <c r="AJ40" s="51"/>
      <c r="AK40" s="51" t="n">
        <f aca="false">AE40+AH40</f>
        <v>278.3</v>
      </c>
      <c r="AL40" s="51" t="n">
        <f aca="false">AF40+AI40</f>
        <v>268.7</v>
      </c>
      <c r="AM40" s="52" t="n">
        <f aca="false">AG40+AJ40</f>
        <v>286.3</v>
      </c>
    </row>
    <row r="41" customFormat="false" ht="33.75" hidden="false" customHeight="false" outlineLevel="0" collapsed="false">
      <c r="A41" s="41" t="s">
        <v>220</v>
      </c>
      <c r="B41" s="44" t="n">
        <v>1</v>
      </c>
      <c r="C41" s="45" t="n">
        <v>0</v>
      </c>
      <c r="D41" s="44" t="n">
        <v>0</v>
      </c>
      <c r="E41" s="46" t="n">
        <v>82330</v>
      </c>
      <c r="F41" s="47" t="n">
        <v>810</v>
      </c>
      <c r="G41" s="48" t="n">
        <v>278.3</v>
      </c>
      <c r="H41" s="48" t="n">
        <v>268.7</v>
      </c>
      <c r="I41" s="49" t="n">
        <v>286.3</v>
      </c>
      <c r="J41" s="48"/>
      <c r="K41" s="48"/>
      <c r="L41" s="49"/>
      <c r="M41" s="48" t="n">
        <f aca="false">G41+J41</f>
        <v>278.3</v>
      </c>
      <c r="N41" s="48" t="n">
        <f aca="false">H41+K41</f>
        <v>268.7</v>
      </c>
      <c r="O41" s="49" t="n">
        <f aca="false">I41+L41</f>
        <v>286.3</v>
      </c>
      <c r="P41" s="48"/>
      <c r="Q41" s="48"/>
      <c r="R41" s="49"/>
      <c r="S41" s="48" t="n">
        <f aca="false">M41+P41</f>
        <v>278.3</v>
      </c>
      <c r="T41" s="48" t="n">
        <f aca="false">N41+Q41</f>
        <v>268.7</v>
      </c>
      <c r="U41" s="49" t="n">
        <f aca="false">O41+R41</f>
        <v>286.3</v>
      </c>
      <c r="V41" s="48"/>
      <c r="W41" s="48"/>
      <c r="X41" s="49"/>
      <c r="Y41" s="48" t="n">
        <f aca="false">S41+V41</f>
        <v>278.3</v>
      </c>
      <c r="Z41" s="48" t="n">
        <f aca="false">T41+W41</f>
        <v>268.7</v>
      </c>
      <c r="AA41" s="49" t="n">
        <f aca="false">U41+X41</f>
        <v>286.3</v>
      </c>
      <c r="AB41" s="87"/>
      <c r="AC41" s="87"/>
      <c r="AD41" s="87"/>
      <c r="AE41" s="51" t="n">
        <f aca="false">Y41+AB41</f>
        <v>278.3</v>
      </c>
      <c r="AF41" s="51" t="n">
        <f aca="false">Z41+AC41</f>
        <v>268.7</v>
      </c>
      <c r="AG41" s="51" t="n">
        <f aca="false">AA41+AD41</f>
        <v>286.3</v>
      </c>
      <c r="AH41" s="51"/>
      <c r="AI41" s="51"/>
      <c r="AJ41" s="51"/>
      <c r="AK41" s="51" t="n">
        <f aca="false">AE41+AH41</f>
        <v>278.3</v>
      </c>
      <c r="AL41" s="51" t="n">
        <f aca="false">AF41+AI41</f>
        <v>268.7</v>
      </c>
      <c r="AM41" s="52" t="n">
        <f aca="false">AG41+AJ41</f>
        <v>286.3</v>
      </c>
    </row>
    <row r="42" customFormat="false" ht="12.75" hidden="false" customHeight="false" outlineLevel="0" collapsed="false">
      <c r="A42" s="41" t="s">
        <v>338</v>
      </c>
      <c r="B42" s="156" t="n">
        <v>1</v>
      </c>
      <c r="C42" s="157" t="n">
        <v>0</v>
      </c>
      <c r="D42" s="156" t="n">
        <v>0</v>
      </c>
      <c r="E42" s="158" t="n">
        <v>82340</v>
      </c>
      <c r="F42" s="47"/>
      <c r="G42" s="48" t="n">
        <f aca="false">G43</f>
        <v>41.2</v>
      </c>
      <c r="H42" s="48" t="n">
        <f aca="false">H43</f>
        <v>41.2</v>
      </c>
      <c r="I42" s="49" t="n">
        <f aca="false">I43</f>
        <v>41.2</v>
      </c>
      <c r="J42" s="48"/>
      <c r="K42" s="48"/>
      <c r="L42" s="49"/>
      <c r="M42" s="48" t="n">
        <f aca="false">G42+J42</f>
        <v>41.2</v>
      </c>
      <c r="N42" s="48" t="n">
        <f aca="false">H42+K42</f>
        <v>41.2</v>
      </c>
      <c r="O42" s="49" t="n">
        <f aca="false">I42+L42</f>
        <v>41.2</v>
      </c>
      <c r="P42" s="48"/>
      <c r="Q42" s="48"/>
      <c r="R42" s="49"/>
      <c r="S42" s="48" t="n">
        <f aca="false">M42+P42</f>
        <v>41.2</v>
      </c>
      <c r="T42" s="48" t="n">
        <f aca="false">N42+Q42</f>
        <v>41.2</v>
      </c>
      <c r="U42" s="49" t="n">
        <f aca="false">O42+R42</f>
        <v>41.2</v>
      </c>
      <c r="V42" s="48"/>
      <c r="W42" s="48"/>
      <c r="X42" s="49"/>
      <c r="Y42" s="48" t="n">
        <f aca="false">S42+V42</f>
        <v>41.2</v>
      </c>
      <c r="Z42" s="48" t="n">
        <f aca="false">T42+W42</f>
        <v>41.2</v>
      </c>
      <c r="AA42" s="49" t="n">
        <f aca="false">U42+X42</f>
        <v>41.2</v>
      </c>
      <c r="AB42" s="87"/>
      <c r="AC42" s="87"/>
      <c r="AD42" s="87"/>
      <c r="AE42" s="51" t="n">
        <f aca="false">Y42+AB42</f>
        <v>41.2</v>
      </c>
      <c r="AF42" s="51" t="n">
        <f aca="false">Z42+AC42</f>
        <v>41.2</v>
      </c>
      <c r="AG42" s="51" t="n">
        <f aca="false">AA42+AD42</f>
        <v>41.2</v>
      </c>
      <c r="AH42" s="51"/>
      <c r="AI42" s="51"/>
      <c r="AJ42" s="51"/>
      <c r="AK42" s="51" t="n">
        <f aca="false">AE42+AH42</f>
        <v>41.2</v>
      </c>
      <c r="AL42" s="51" t="n">
        <f aca="false">AF42+AI42</f>
        <v>41.2</v>
      </c>
      <c r="AM42" s="52" t="n">
        <f aca="false">AG42+AJ42</f>
        <v>41.2</v>
      </c>
    </row>
    <row r="43" customFormat="false" ht="22.5" hidden="false" customHeight="false" outlineLevel="0" collapsed="false">
      <c r="A43" s="41" t="s">
        <v>27</v>
      </c>
      <c r="B43" s="156" t="n">
        <v>1</v>
      </c>
      <c r="C43" s="157" t="n">
        <v>0</v>
      </c>
      <c r="D43" s="156" t="n">
        <v>0</v>
      </c>
      <c r="E43" s="158" t="n">
        <v>82340</v>
      </c>
      <c r="F43" s="47" t="n">
        <v>200</v>
      </c>
      <c r="G43" s="48" t="n">
        <f aca="false">G44</f>
        <v>41.2</v>
      </c>
      <c r="H43" s="48" t="n">
        <f aca="false">H44</f>
        <v>41.2</v>
      </c>
      <c r="I43" s="49" t="n">
        <f aca="false">I44</f>
        <v>41.2</v>
      </c>
      <c r="J43" s="48"/>
      <c r="K43" s="48"/>
      <c r="L43" s="49"/>
      <c r="M43" s="48" t="n">
        <f aca="false">G43+J43</f>
        <v>41.2</v>
      </c>
      <c r="N43" s="48" t="n">
        <f aca="false">H43+K43</f>
        <v>41.2</v>
      </c>
      <c r="O43" s="49" t="n">
        <f aca="false">I43+L43</f>
        <v>41.2</v>
      </c>
      <c r="P43" s="48"/>
      <c r="Q43" s="48"/>
      <c r="R43" s="49"/>
      <c r="S43" s="48" t="n">
        <f aca="false">M43+P43</f>
        <v>41.2</v>
      </c>
      <c r="T43" s="48" t="n">
        <f aca="false">N43+Q43</f>
        <v>41.2</v>
      </c>
      <c r="U43" s="49" t="n">
        <f aca="false">O43+R43</f>
        <v>41.2</v>
      </c>
      <c r="V43" s="48"/>
      <c r="W43" s="48"/>
      <c r="X43" s="49"/>
      <c r="Y43" s="48" t="n">
        <f aca="false">S43+V43</f>
        <v>41.2</v>
      </c>
      <c r="Z43" s="48" t="n">
        <f aca="false">T43+W43</f>
        <v>41.2</v>
      </c>
      <c r="AA43" s="49" t="n">
        <f aca="false">U43+X43</f>
        <v>41.2</v>
      </c>
      <c r="AB43" s="87"/>
      <c r="AC43" s="87"/>
      <c r="AD43" s="87"/>
      <c r="AE43" s="51" t="n">
        <f aca="false">Y43+AB43</f>
        <v>41.2</v>
      </c>
      <c r="AF43" s="51" t="n">
        <f aca="false">Z43+AC43</f>
        <v>41.2</v>
      </c>
      <c r="AG43" s="51" t="n">
        <f aca="false">AA43+AD43</f>
        <v>41.2</v>
      </c>
      <c r="AH43" s="51"/>
      <c r="AI43" s="51"/>
      <c r="AJ43" s="51"/>
      <c r="AK43" s="51" t="n">
        <f aca="false">AE43+AH43</f>
        <v>41.2</v>
      </c>
      <c r="AL43" s="51" t="n">
        <f aca="false">AF43+AI43</f>
        <v>41.2</v>
      </c>
      <c r="AM43" s="52" t="n">
        <f aca="false">AG43+AJ43</f>
        <v>41.2</v>
      </c>
    </row>
    <row r="44" customFormat="false" ht="22.5" hidden="false" customHeight="false" outlineLevel="0" collapsed="false">
      <c r="A44" s="41" t="s">
        <v>28</v>
      </c>
      <c r="B44" s="156" t="n">
        <v>1</v>
      </c>
      <c r="C44" s="157" t="n">
        <v>0</v>
      </c>
      <c r="D44" s="156" t="n">
        <v>0</v>
      </c>
      <c r="E44" s="158" t="n">
        <v>82340</v>
      </c>
      <c r="F44" s="47" t="n">
        <v>240</v>
      </c>
      <c r="G44" s="48" t="n">
        <v>41.2</v>
      </c>
      <c r="H44" s="48" t="n">
        <v>41.2</v>
      </c>
      <c r="I44" s="49" t="n">
        <v>41.2</v>
      </c>
      <c r="J44" s="48"/>
      <c r="K44" s="48"/>
      <c r="L44" s="49"/>
      <c r="M44" s="48" t="n">
        <f aca="false">G44+J44</f>
        <v>41.2</v>
      </c>
      <c r="N44" s="48" t="n">
        <f aca="false">H44+K44</f>
        <v>41.2</v>
      </c>
      <c r="O44" s="49" t="n">
        <f aca="false">I44+L44</f>
        <v>41.2</v>
      </c>
      <c r="P44" s="48"/>
      <c r="Q44" s="48"/>
      <c r="R44" s="49"/>
      <c r="S44" s="48" t="n">
        <f aca="false">M44+P44</f>
        <v>41.2</v>
      </c>
      <c r="T44" s="48" t="n">
        <f aca="false">N44+Q44</f>
        <v>41.2</v>
      </c>
      <c r="U44" s="49" t="n">
        <f aca="false">O44+R44</f>
        <v>41.2</v>
      </c>
      <c r="V44" s="48"/>
      <c r="W44" s="48"/>
      <c r="X44" s="49"/>
      <c r="Y44" s="48" t="n">
        <f aca="false">S44+V44</f>
        <v>41.2</v>
      </c>
      <c r="Z44" s="48" t="n">
        <f aca="false">T44+W44</f>
        <v>41.2</v>
      </c>
      <c r="AA44" s="49" t="n">
        <f aca="false">U44+X44</f>
        <v>41.2</v>
      </c>
      <c r="AB44" s="87"/>
      <c r="AC44" s="87"/>
      <c r="AD44" s="87"/>
      <c r="AE44" s="51" t="n">
        <f aca="false">Y44+AB44</f>
        <v>41.2</v>
      </c>
      <c r="AF44" s="51" t="n">
        <f aca="false">Z44+AC44</f>
        <v>41.2</v>
      </c>
      <c r="AG44" s="51" t="n">
        <f aca="false">AA44+AD44</f>
        <v>41.2</v>
      </c>
      <c r="AH44" s="51"/>
      <c r="AI44" s="51"/>
      <c r="AJ44" s="51"/>
      <c r="AK44" s="51" t="n">
        <f aca="false">AE44+AH44</f>
        <v>41.2</v>
      </c>
      <c r="AL44" s="51" t="n">
        <f aca="false">AF44+AI44</f>
        <v>41.2</v>
      </c>
      <c r="AM44" s="52" t="n">
        <f aca="false">AG44+AJ44</f>
        <v>41.2</v>
      </c>
    </row>
    <row r="45" customFormat="false" ht="45" hidden="false" customHeight="false" outlineLevel="0" collapsed="false">
      <c r="A45" s="41" t="s">
        <v>332</v>
      </c>
      <c r="B45" s="44" t="n">
        <v>1</v>
      </c>
      <c r="C45" s="45" t="n">
        <v>0</v>
      </c>
      <c r="D45" s="44" t="n">
        <v>0</v>
      </c>
      <c r="E45" s="46" t="s">
        <v>333</v>
      </c>
      <c r="F45" s="47"/>
      <c r="G45" s="48"/>
      <c r="H45" s="48"/>
      <c r="I45" s="49"/>
      <c r="J45" s="48" t="n">
        <f aca="false">J46</f>
        <v>54.4</v>
      </c>
      <c r="K45" s="48"/>
      <c r="L45" s="49"/>
      <c r="M45" s="48" t="n">
        <f aca="false">G45+J45</f>
        <v>54.4</v>
      </c>
      <c r="N45" s="48" t="n">
        <f aca="false">H45+K45</f>
        <v>0</v>
      </c>
      <c r="O45" s="49" t="n">
        <f aca="false">I45+L45</f>
        <v>0</v>
      </c>
      <c r="P45" s="48"/>
      <c r="Q45" s="48"/>
      <c r="R45" s="49"/>
      <c r="S45" s="48" t="n">
        <f aca="false">M45+P45</f>
        <v>54.4</v>
      </c>
      <c r="T45" s="48" t="n">
        <f aca="false">N45+Q45</f>
        <v>0</v>
      </c>
      <c r="U45" s="49" t="n">
        <f aca="false">O45+R45</f>
        <v>0</v>
      </c>
      <c r="V45" s="48"/>
      <c r="W45" s="48"/>
      <c r="X45" s="49"/>
      <c r="Y45" s="48" t="n">
        <f aca="false">S45+V45</f>
        <v>54.4</v>
      </c>
      <c r="Z45" s="48" t="n">
        <f aca="false">T45+W45</f>
        <v>0</v>
      </c>
      <c r="AA45" s="49" t="n">
        <f aca="false">U45+X45</f>
        <v>0</v>
      </c>
      <c r="AB45" s="87"/>
      <c r="AC45" s="87"/>
      <c r="AD45" s="87"/>
      <c r="AE45" s="51" t="n">
        <f aca="false">Y45+AB45</f>
        <v>54.4</v>
      </c>
      <c r="AF45" s="51" t="n">
        <f aca="false">Z45+AC45</f>
        <v>0</v>
      </c>
      <c r="AG45" s="51" t="n">
        <f aca="false">AA45+AD45</f>
        <v>0</v>
      </c>
      <c r="AH45" s="51"/>
      <c r="AI45" s="51"/>
      <c r="AJ45" s="51"/>
      <c r="AK45" s="51" t="n">
        <f aca="false">AE45+AH45</f>
        <v>54.4</v>
      </c>
      <c r="AL45" s="51" t="n">
        <f aca="false">AF45+AI45</f>
        <v>0</v>
      </c>
      <c r="AM45" s="52" t="n">
        <f aca="false">AG45+AJ45</f>
        <v>0</v>
      </c>
    </row>
    <row r="46" customFormat="false" ht="22.5" hidden="false" customHeight="false" outlineLevel="0" collapsed="false">
      <c r="A46" s="41" t="s">
        <v>27</v>
      </c>
      <c r="B46" s="44" t="n">
        <v>1</v>
      </c>
      <c r="C46" s="45" t="n">
        <v>0</v>
      </c>
      <c r="D46" s="44" t="n">
        <v>0</v>
      </c>
      <c r="E46" s="46" t="s">
        <v>333</v>
      </c>
      <c r="F46" s="47" t="n">
        <v>200</v>
      </c>
      <c r="G46" s="48"/>
      <c r="H46" s="48"/>
      <c r="I46" s="49"/>
      <c r="J46" s="48" t="n">
        <f aca="false">J47</f>
        <v>54.4</v>
      </c>
      <c r="K46" s="48"/>
      <c r="L46" s="49"/>
      <c r="M46" s="48" t="n">
        <f aca="false">G46+J46</f>
        <v>54.4</v>
      </c>
      <c r="N46" s="48" t="n">
        <f aca="false">H46+K46</f>
        <v>0</v>
      </c>
      <c r="O46" s="49" t="n">
        <f aca="false">I46+L46</f>
        <v>0</v>
      </c>
      <c r="P46" s="48"/>
      <c r="Q46" s="48"/>
      <c r="R46" s="49"/>
      <c r="S46" s="48" t="n">
        <f aca="false">M46+P46</f>
        <v>54.4</v>
      </c>
      <c r="T46" s="48" t="n">
        <f aca="false">N46+Q46</f>
        <v>0</v>
      </c>
      <c r="U46" s="49" t="n">
        <f aca="false">O46+R46</f>
        <v>0</v>
      </c>
      <c r="V46" s="48"/>
      <c r="W46" s="48"/>
      <c r="X46" s="49"/>
      <c r="Y46" s="48" t="n">
        <f aca="false">S46+V46</f>
        <v>54.4</v>
      </c>
      <c r="Z46" s="48" t="n">
        <f aca="false">T46+W46</f>
        <v>0</v>
      </c>
      <c r="AA46" s="49" t="n">
        <f aca="false">U46+X46</f>
        <v>0</v>
      </c>
      <c r="AB46" s="87"/>
      <c r="AC46" s="87"/>
      <c r="AD46" s="87"/>
      <c r="AE46" s="51" t="n">
        <f aca="false">Y46+AB46</f>
        <v>54.4</v>
      </c>
      <c r="AF46" s="51" t="n">
        <f aca="false">Z46+AC46</f>
        <v>0</v>
      </c>
      <c r="AG46" s="51" t="n">
        <f aca="false">AA46+AD46</f>
        <v>0</v>
      </c>
      <c r="AH46" s="51"/>
      <c r="AI46" s="51"/>
      <c r="AJ46" s="51"/>
      <c r="AK46" s="51" t="n">
        <f aca="false">AE46+AH46</f>
        <v>54.4</v>
      </c>
      <c r="AL46" s="51" t="n">
        <f aca="false">AF46+AI46</f>
        <v>0</v>
      </c>
      <c r="AM46" s="52" t="n">
        <f aca="false">AG46+AJ46</f>
        <v>0</v>
      </c>
    </row>
    <row r="47" customFormat="false" ht="22.5" hidden="false" customHeight="false" outlineLevel="0" collapsed="false">
      <c r="A47" s="41" t="s">
        <v>28</v>
      </c>
      <c r="B47" s="44" t="n">
        <v>1</v>
      </c>
      <c r="C47" s="45" t="n">
        <v>0</v>
      </c>
      <c r="D47" s="44" t="n">
        <v>0</v>
      </c>
      <c r="E47" s="46" t="s">
        <v>333</v>
      </c>
      <c r="F47" s="47" t="n">
        <v>240</v>
      </c>
      <c r="G47" s="48"/>
      <c r="H47" s="48"/>
      <c r="I47" s="49"/>
      <c r="J47" s="48" t="n">
        <v>54.4</v>
      </c>
      <c r="K47" s="48"/>
      <c r="L47" s="49"/>
      <c r="M47" s="48" t="n">
        <f aca="false">G47+J47</f>
        <v>54.4</v>
      </c>
      <c r="N47" s="48" t="n">
        <f aca="false">H47+K47</f>
        <v>0</v>
      </c>
      <c r="O47" s="49" t="n">
        <f aca="false">I47+L47</f>
        <v>0</v>
      </c>
      <c r="P47" s="48"/>
      <c r="Q47" s="48"/>
      <c r="R47" s="49"/>
      <c r="S47" s="48" t="n">
        <f aca="false">M47+P47</f>
        <v>54.4</v>
      </c>
      <c r="T47" s="48" t="n">
        <f aca="false">N47+Q47</f>
        <v>0</v>
      </c>
      <c r="U47" s="49" t="n">
        <f aca="false">O47+R47</f>
        <v>0</v>
      </c>
      <c r="V47" s="48"/>
      <c r="W47" s="48"/>
      <c r="X47" s="49"/>
      <c r="Y47" s="48" t="n">
        <f aca="false">S47+V47</f>
        <v>54.4</v>
      </c>
      <c r="Z47" s="48" t="n">
        <f aca="false">T47+W47</f>
        <v>0</v>
      </c>
      <c r="AA47" s="49" t="n">
        <f aca="false">U47+X47</f>
        <v>0</v>
      </c>
      <c r="AB47" s="87"/>
      <c r="AC47" s="87"/>
      <c r="AD47" s="87"/>
      <c r="AE47" s="51" t="n">
        <f aca="false">Y47+AB47</f>
        <v>54.4</v>
      </c>
      <c r="AF47" s="51" t="n">
        <f aca="false">Z47+AC47</f>
        <v>0</v>
      </c>
      <c r="AG47" s="51" t="n">
        <f aca="false">AA47+AD47</f>
        <v>0</v>
      </c>
      <c r="AH47" s="51"/>
      <c r="AI47" s="51"/>
      <c r="AJ47" s="51"/>
      <c r="AK47" s="51" t="n">
        <f aca="false">AE47+AH47</f>
        <v>54.4</v>
      </c>
      <c r="AL47" s="51" t="n">
        <f aca="false">AF47+AI47</f>
        <v>0</v>
      </c>
      <c r="AM47" s="52" t="n">
        <f aca="false">AG47+AJ47</f>
        <v>0</v>
      </c>
    </row>
    <row r="48" s="40" customFormat="true" ht="33.75" hidden="false" customHeight="false" outlineLevel="0" collapsed="false">
      <c r="A48" s="53" t="s">
        <v>19</v>
      </c>
      <c r="B48" s="73" t="s">
        <v>20</v>
      </c>
      <c r="C48" s="74" t="s">
        <v>21</v>
      </c>
      <c r="D48" s="73" t="s">
        <v>22</v>
      </c>
      <c r="E48" s="75" t="s">
        <v>23</v>
      </c>
      <c r="F48" s="76"/>
      <c r="G48" s="77" t="n">
        <f aca="false">G49+G109+G119+G124+G153</f>
        <v>71640.6</v>
      </c>
      <c r="H48" s="77" t="n">
        <f aca="false">H49+H109+H119+H124+H153</f>
        <v>181994.52</v>
      </c>
      <c r="I48" s="78" t="n">
        <f aca="false">I49+I109+I119+I124+I153</f>
        <v>277830.04139</v>
      </c>
      <c r="J48" s="77" t="n">
        <f aca="false">J49+J109+J119+J153+J124</f>
        <v>41342.35678</v>
      </c>
      <c r="K48" s="77" t="n">
        <f aca="false">K49+K109+K119+K153+K124</f>
        <v>54602.45961</v>
      </c>
      <c r="L48" s="78" t="n">
        <f aca="false">L49+L109+L119+L153+L124</f>
        <v>92.07091</v>
      </c>
      <c r="M48" s="77" t="n">
        <f aca="false">G48+J48</f>
        <v>112982.95678</v>
      </c>
      <c r="N48" s="77" t="n">
        <f aca="false">H48+K48</f>
        <v>236596.97961</v>
      </c>
      <c r="O48" s="78" t="n">
        <f aca="false">I48+L48</f>
        <v>277922.1123</v>
      </c>
      <c r="P48" s="77" t="n">
        <f aca="false">P49+P109+P119+P124+P153</f>
        <v>6798.54952</v>
      </c>
      <c r="Q48" s="77" t="n">
        <f aca="false">Q49+Q109+Q119+Q124+Q153</f>
        <v>2473.49539</v>
      </c>
      <c r="R48" s="78" t="n">
        <f aca="false">R49+R109+R119+R124+R153</f>
        <v>0</v>
      </c>
      <c r="S48" s="77" t="n">
        <f aca="false">M48+P48</f>
        <v>119781.5063</v>
      </c>
      <c r="T48" s="77" t="n">
        <f aca="false">N48+Q48</f>
        <v>239070.475</v>
      </c>
      <c r="U48" s="78" t="n">
        <f aca="false">O48+R48</f>
        <v>277922.1123</v>
      </c>
      <c r="V48" s="77" t="n">
        <f aca="false">V49+V109+V119+V124+V153</f>
        <v>10853.14048</v>
      </c>
      <c r="W48" s="77" t="n">
        <f aca="false">W49+W109+W119+W124+W153</f>
        <v>0</v>
      </c>
      <c r="X48" s="77" t="n">
        <f aca="false">X49+X109+X119+X124+X153</f>
        <v>0</v>
      </c>
      <c r="Y48" s="77" t="n">
        <f aca="false">S48+V48</f>
        <v>130634.64678</v>
      </c>
      <c r="Z48" s="77" t="n">
        <f aca="false">T48+W48</f>
        <v>239070.475</v>
      </c>
      <c r="AA48" s="78" t="n">
        <f aca="false">U48+X48</f>
        <v>277922.1123</v>
      </c>
      <c r="AB48" s="155" t="n">
        <f aca="false">AB49+AB109+AB119+AB124+AB153</f>
        <v>766.784439999999</v>
      </c>
      <c r="AC48" s="155" t="n">
        <f aca="false">AC49+AC109+AC119+AC124+AC153</f>
        <v>189.00087</v>
      </c>
      <c r="AD48" s="155" t="n">
        <f aca="false">AD49+AD109+AD119+AD124+AD153</f>
        <v>2326.471</v>
      </c>
      <c r="AE48" s="35" t="n">
        <f aca="false">Y48+AB48</f>
        <v>131401.43122</v>
      </c>
      <c r="AF48" s="35" t="n">
        <f aca="false">Z48+AC48</f>
        <v>239259.47587</v>
      </c>
      <c r="AG48" s="35" t="n">
        <f aca="false">AA48+AD48</f>
        <v>280248.5833</v>
      </c>
      <c r="AH48" s="35" t="n">
        <f aca="false">AH49+AH124+AH153</f>
        <v>25823.35343</v>
      </c>
      <c r="AI48" s="35" t="n">
        <f aca="false">AI49</f>
        <v>4000</v>
      </c>
      <c r="AJ48" s="35"/>
      <c r="AK48" s="35" t="n">
        <f aca="false">AE48+AH48</f>
        <v>157224.78465</v>
      </c>
      <c r="AL48" s="35" t="n">
        <f aca="false">AF48+AI48</f>
        <v>243259.47587</v>
      </c>
      <c r="AM48" s="38" t="n">
        <f aca="false">AG48+AJ48</f>
        <v>280248.5833</v>
      </c>
    </row>
    <row r="49" s="40" customFormat="true" ht="33.75" hidden="false" customHeight="false" outlineLevel="0" collapsed="false">
      <c r="A49" s="159" t="s">
        <v>24</v>
      </c>
      <c r="B49" s="73" t="s">
        <v>20</v>
      </c>
      <c r="C49" s="74" t="n">
        <v>1</v>
      </c>
      <c r="D49" s="73" t="s">
        <v>22</v>
      </c>
      <c r="E49" s="75" t="s">
        <v>23</v>
      </c>
      <c r="F49" s="76"/>
      <c r="G49" s="77" t="n">
        <f aca="false">G58+G65+G75+G93+G96+G99+G55+G81</f>
        <v>67012.8</v>
      </c>
      <c r="H49" s="77" t="n">
        <f aca="false">H58+H65+H75+H93+H96+H99+H55+H81</f>
        <v>66547.7</v>
      </c>
      <c r="I49" s="78" t="n">
        <f aca="false">I58+I65+I75+I93+I96+I99+I55+I81</f>
        <v>74068.5</v>
      </c>
      <c r="J49" s="78" t="n">
        <f aca="false">J93+J72+J102</f>
        <v>41342.35678</v>
      </c>
      <c r="K49" s="78" t="n">
        <f aca="false">K93+K72+K102</f>
        <v>54602.45961</v>
      </c>
      <c r="L49" s="77" t="n">
        <f aca="false">L93+L72</f>
        <v>0</v>
      </c>
      <c r="M49" s="77" t="n">
        <f aca="false">G49+J49</f>
        <v>108355.15678</v>
      </c>
      <c r="N49" s="77" t="n">
        <f aca="false">H49+K49</f>
        <v>121150.15961</v>
      </c>
      <c r="O49" s="78" t="n">
        <f aca="false">I49+L49</f>
        <v>74068.5</v>
      </c>
      <c r="P49" s="77" t="n">
        <f aca="false">P102+P81+P106+P93+P78+P58</f>
        <v>5970.06505</v>
      </c>
      <c r="Q49" s="77" t="n">
        <f aca="false">Q102+Q81+Q106+Q84+Q87+Q78</f>
        <v>2473.49539</v>
      </c>
      <c r="R49" s="77" t="n">
        <f aca="false">R102+R81+R106</f>
        <v>0</v>
      </c>
      <c r="S49" s="77" t="n">
        <f aca="false">M49+P49</f>
        <v>114325.22183</v>
      </c>
      <c r="T49" s="77" t="n">
        <f aca="false">N49+Q49</f>
        <v>123623.655</v>
      </c>
      <c r="U49" s="78" t="n">
        <f aca="false">O49+R49</f>
        <v>74068.5</v>
      </c>
      <c r="V49" s="77" t="n">
        <f aca="false">V93</f>
        <v>299.5</v>
      </c>
      <c r="W49" s="77"/>
      <c r="X49" s="78"/>
      <c r="Y49" s="77" t="n">
        <f aca="false">S49+V49</f>
        <v>114624.72183</v>
      </c>
      <c r="Z49" s="77" t="n">
        <f aca="false">T49+W49</f>
        <v>123623.655</v>
      </c>
      <c r="AA49" s="78" t="n">
        <f aca="false">U49+X49</f>
        <v>74068.5</v>
      </c>
      <c r="AB49" s="155" t="n">
        <f aca="false">AB65+AB50+AB106+AB93+AB78+AB84</f>
        <v>766.784439999999</v>
      </c>
      <c r="AC49" s="155" t="n">
        <f aca="false">AC65+AC84+AC87</f>
        <v>189.00087</v>
      </c>
      <c r="AD49" s="155" t="n">
        <f aca="false">AD65</f>
        <v>2326.471</v>
      </c>
      <c r="AE49" s="35" t="n">
        <f aca="false">Y49+AB49</f>
        <v>115391.50627</v>
      </c>
      <c r="AF49" s="35" t="n">
        <f aca="false">Z49+AC49</f>
        <v>123812.65587</v>
      </c>
      <c r="AG49" s="35" t="n">
        <f aca="false">AA49+AD49</f>
        <v>76394.971</v>
      </c>
      <c r="AH49" s="35" t="n">
        <f aca="false">AH50+AH106+AH75+AH93</f>
        <v>3813.5379</v>
      </c>
      <c r="AI49" s="35" t="n">
        <f aca="false">AI90</f>
        <v>4000</v>
      </c>
      <c r="AJ49" s="35"/>
      <c r="AK49" s="35" t="n">
        <f aca="false">AE49+AH49</f>
        <v>119205.04417</v>
      </c>
      <c r="AL49" s="35" t="n">
        <f aca="false">AF49+AI49</f>
        <v>127812.65587</v>
      </c>
      <c r="AM49" s="38" t="n">
        <f aca="false">AG49+AJ49</f>
        <v>76394.971</v>
      </c>
    </row>
    <row r="50" s="40" customFormat="true" ht="12.75" hidden="false" customHeight="false" outlineLevel="0" collapsed="false">
      <c r="A50" s="55" t="s">
        <v>50</v>
      </c>
      <c r="B50" s="73" t="n">
        <v>2</v>
      </c>
      <c r="C50" s="45" t="n">
        <v>1</v>
      </c>
      <c r="D50" s="44" t="n">
        <v>0</v>
      </c>
      <c r="E50" s="46" t="n">
        <v>71400</v>
      </c>
      <c r="F50" s="47"/>
      <c r="G50" s="48"/>
      <c r="H50" s="48"/>
      <c r="I50" s="49"/>
      <c r="J50" s="49"/>
      <c r="K50" s="49"/>
      <c r="L50" s="49"/>
      <c r="M50" s="48"/>
      <c r="N50" s="48"/>
      <c r="O50" s="49"/>
      <c r="P50" s="48"/>
      <c r="Q50" s="48"/>
      <c r="R50" s="49"/>
      <c r="S50" s="48"/>
      <c r="T50" s="48"/>
      <c r="U50" s="49"/>
      <c r="V50" s="48"/>
      <c r="W50" s="48"/>
      <c r="X50" s="49"/>
      <c r="Y50" s="48"/>
      <c r="Z50" s="48"/>
      <c r="AA50" s="49"/>
      <c r="AB50" s="87" t="n">
        <f aca="false">AB53</f>
        <v>1000</v>
      </c>
      <c r="AC50" s="87"/>
      <c r="AD50" s="87"/>
      <c r="AE50" s="51" t="n">
        <f aca="false">Y50+AB50</f>
        <v>1000</v>
      </c>
      <c r="AF50" s="51" t="n">
        <f aca="false">Z50+AC50</f>
        <v>0</v>
      </c>
      <c r="AG50" s="51" t="n">
        <f aca="false">AA50+AD50</f>
        <v>0</v>
      </c>
      <c r="AH50" s="51" t="n">
        <f aca="false">AH51</f>
        <v>1983.1045</v>
      </c>
      <c r="AI50" s="51"/>
      <c r="AJ50" s="51"/>
      <c r="AK50" s="51" t="n">
        <f aca="false">AE50+AH50</f>
        <v>2983.1045</v>
      </c>
      <c r="AL50" s="51" t="n">
        <f aca="false">AF50+AI50</f>
        <v>0</v>
      </c>
      <c r="AM50" s="52" t="n">
        <f aca="false">AG50+AJ50</f>
        <v>0</v>
      </c>
    </row>
    <row r="51" s="40" customFormat="true" ht="22.5" hidden="false" customHeight="false" outlineLevel="0" collapsed="false">
      <c r="A51" s="41" t="s">
        <v>90</v>
      </c>
      <c r="B51" s="73" t="n">
        <v>2</v>
      </c>
      <c r="C51" s="45" t="n">
        <v>1</v>
      </c>
      <c r="D51" s="44" t="n">
        <v>0</v>
      </c>
      <c r="E51" s="46" t="n">
        <v>71400</v>
      </c>
      <c r="F51" s="47" t="n">
        <v>400</v>
      </c>
      <c r="G51" s="48"/>
      <c r="H51" s="48"/>
      <c r="I51" s="49"/>
      <c r="J51" s="49"/>
      <c r="K51" s="49"/>
      <c r="L51" s="49"/>
      <c r="M51" s="48"/>
      <c r="N51" s="48"/>
      <c r="O51" s="49"/>
      <c r="P51" s="48"/>
      <c r="Q51" s="48"/>
      <c r="R51" s="49"/>
      <c r="S51" s="48"/>
      <c r="T51" s="48"/>
      <c r="U51" s="49"/>
      <c r="V51" s="48"/>
      <c r="W51" s="48"/>
      <c r="X51" s="49"/>
      <c r="Y51" s="48"/>
      <c r="Z51" s="48"/>
      <c r="AA51" s="49"/>
      <c r="AB51" s="87"/>
      <c r="AC51" s="87"/>
      <c r="AD51" s="87"/>
      <c r="AE51" s="51"/>
      <c r="AF51" s="51"/>
      <c r="AG51" s="51"/>
      <c r="AH51" s="51" t="n">
        <f aca="false">AH52</f>
        <v>1983.1045</v>
      </c>
      <c r="AI51" s="51"/>
      <c r="AJ51" s="51"/>
      <c r="AK51" s="51" t="n">
        <f aca="false">AE51+AH51</f>
        <v>1983.1045</v>
      </c>
      <c r="AL51" s="51" t="n">
        <f aca="false">AF51+AI51</f>
        <v>0</v>
      </c>
      <c r="AM51" s="52" t="n">
        <f aca="false">AG51+AJ51</f>
        <v>0</v>
      </c>
    </row>
    <row r="52" s="40" customFormat="true" ht="12.75" hidden="false" customHeight="false" outlineLevel="0" collapsed="false">
      <c r="A52" s="41" t="s">
        <v>91</v>
      </c>
      <c r="B52" s="73" t="n">
        <v>2</v>
      </c>
      <c r="C52" s="45" t="n">
        <v>1</v>
      </c>
      <c r="D52" s="44" t="n">
        <v>0</v>
      </c>
      <c r="E52" s="46" t="n">
        <v>71400</v>
      </c>
      <c r="F52" s="47" t="n">
        <v>410</v>
      </c>
      <c r="G52" s="48"/>
      <c r="H52" s="48"/>
      <c r="I52" s="49"/>
      <c r="J52" s="49"/>
      <c r="K52" s="49"/>
      <c r="L52" s="49"/>
      <c r="M52" s="48"/>
      <c r="N52" s="48"/>
      <c r="O52" s="49"/>
      <c r="P52" s="48"/>
      <c r="Q52" s="48"/>
      <c r="R52" s="49"/>
      <c r="S52" s="48"/>
      <c r="T52" s="48"/>
      <c r="U52" s="49"/>
      <c r="V52" s="48"/>
      <c r="W52" s="48"/>
      <c r="X52" s="49"/>
      <c r="Y52" s="48"/>
      <c r="Z52" s="48"/>
      <c r="AA52" s="49"/>
      <c r="AB52" s="87"/>
      <c r="AC52" s="87"/>
      <c r="AD52" s="87"/>
      <c r="AE52" s="51"/>
      <c r="AF52" s="51"/>
      <c r="AG52" s="51"/>
      <c r="AH52" s="51" t="n">
        <f aca="false">991.55225+991.55225</f>
        <v>1983.1045</v>
      </c>
      <c r="AI52" s="51"/>
      <c r="AJ52" s="51"/>
      <c r="AK52" s="51" t="n">
        <f aca="false">AE52+AH52</f>
        <v>1983.1045</v>
      </c>
      <c r="AL52" s="51" t="n">
        <f aca="false">AF52+AI52</f>
        <v>0</v>
      </c>
      <c r="AM52" s="52" t="n">
        <f aca="false">AG52+AJ52</f>
        <v>0</v>
      </c>
    </row>
    <row r="53" s="40" customFormat="true" ht="12.75" hidden="false" customHeight="false" outlineLevel="0" collapsed="false">
      <c r="A53" s="41" t="s">
        <v>43</v>
      </c>
      <c r="B53" s="73" t="n">
        <v>2</v>
      </c>
      <c r="C53" s="45" t="n">
        <v>1</v>
      </c>
      <c r="D53" s="44" t="n">
        <v>0</v>
      </c>
      <c r="E53" s="46" t="n">
        <v>71400</v>
      </c>
      <c r="F53" s="47" t="n">
        <v>500</v>
      </c>
      <c r="G53" s="48"/>
      <c r="H53" s="48"/>
      <c r="I53" s="49"/>
      <c r="J53" s="49"/>
      <c r="K53" s="49"/>
      <c r="L53" s="49"/>
      <c r="M53" s="48"/>
      <c r="N53" s="48"/>
      <c r="O53" s="49"/>
      <c r="P53" s="48"/>
      <c r="Q53" s="48"/>
      <c r="R53" s="49"/>
      <c r="S53" s="48"/>
      <c r="T53" s="48"/>
      <c r="U53" s="49"/>
      <c r="V53" s="48"/>
      <c r="W53" s="48"/>
      <c r="X53" s="49"/>
      <c r="Y53" s="48"/>
      <c r="Z53" s="48"/>
      <c r="AA53" s="49"/>
      <c r="AB53" s="87" t="n">
        <f aca="false">AB54</f>
        <v>1000</v>
      </c>
      <c r="AC53" s="87"/>
      <c r="AD53" s="87"/>
      <c r="AE53" s="51" t="n">
        <f aca="false">Y53+AB53</f>
        <v>1000</v>
      </c>
      <c r="AF53" s="51" t="n">
        <f aca="false">Z53+AC53</f>
        <v>0</v>
      </c>
      <c r="AG53" s="51" t="n">
        <f aca="false">AA53+AD53</f>
        <v>0</v>
      </c>
      <c r="AH53" s="51"/>
      <c r="AI53" s="51"/>
      <c r="AJ53" s="51"/>
      <c r="AK53" s="51" t="n">
        <f aca="false">AE53</f>
        <v>1000</v>
      </c>
      <c r="AL53" s="51" t="n">
        <f aca="false">AF53+AI53</f>
        <v>0</v>
      </c>
      <c r="AM53" s="52" t="n">
        <f aca="false">AG53+AJ53</f>
        <v>0</v>
      </c>
    </row>
    <row r="54" s="40" customFormat="true" ht="12.75" hidden="false" customHeight="false" outlineLevel="0" collapsed="false">
      <c r="A54" s="41" t="s">
        <v>44</v>
      </c>
      <c r="B54" s="73" t="n">
        <v>2</v>
      </c>
      <c r="C54" s="45" t="n">
        <v>1</v>
      </c>
      <c r="D54" s="44" t="n">
        <v>0</v>
      </c>
      <c r="E54" s="46" t="n">
        <v>71400</v>
      </c>
      <c r="F54" s="47" t="n">
        <v>540</v>
      </c>
      <c r="G54" s="48"/>
      <c r="H54" s="48"/>
      <c r="I54" s="49"/>
      <c r="J54" s="49"/>
      <c r="K54" s="49"/>
      <c r="L54" s="49"/>
      <c r="M54" s="48"/>
      <c r="N54" s="48"/>
      <c r="O54" s="49"/>
      <c r="P54" s="48"/>
      <c r="Q54" s="48"/>
      <c r="R54" s="49"/>
      <c r="S54" s="48"/>
      <c r="T54" s="48"/>
      <c r="U54" s="49"/>
      <c r="V54" s="48"/>
      <c r="W54" s="48"/>
      <c r="X54" s="49"/>
      <c r="Y54" s="48"/>
      <c r="Z54" s="48"/>
      <c r="AA54" s="49"/>
      <c r="AB54" s="87" t="n">
        <v>1000</v>
      </c>
      <c r="AC54" s="87"/>
      <c r="AD54" s="87"/>
      <c r="AE54" s="51" t="n">
        <f aca="false">Y54+AB54</f>
        <v>1000</v>
      </c>
      <c r="AF54" s="51" t="n">
        <f aca="false">Z54+AC54</f>
        <v>0</v>
      </c>
      <c r="AG54" s="51" t="n">
        <f aca="false">AA54+AD54</f>
        <v>0</v>
      </c>
      <c r="AH54" s="51"/>
      <c r="AI54" s="51"/>
      <c r="AJ54" s="51"/>
      <c r="AK54" s="51" t="n">
        <f aca="false">AE54</f>
        <v>1000</v>
      </c>
      <c r="AL54" s="51" t="n">
        <f aca="false">AF54+AI54</f>
        <v>0</v>
      </c>
      <c r="AM54" s="52" t="n">
        <f aca="false">AG54+AJ54</f>
        <v>0</v>
      </c>
    </row>
    <row r="55" customFormat="false" ht="45" hidden="false" customHeight="false" outlineLevel="0" collapsed="false">
      <c r="A55" s="41" t="s">
        <v>25</v>
      </c>
      <c r="B55" s="44" t="s">
        <v>20</v>
      </c>
      <c r="C55" s="45" t="n">
        <v>1</v>
      </c>
      <c r="D55" s="44" t="s">
        <v>22</v>
      </c>
      <c r="E55" s="46" t="s">
        <v>26</v>
      </c>
      <c r="F55" s="47"/>
      <c r="G55" s="48" t="n">
        <f aca="false">G56</f>
        <v>7</v>
      </c>
      <c r="H55" s="48" t="n">
        <f aca="false">H56</f>
        <v>7</v>
      </c>
      <c r="I55" s="49" t="n">
        <f aca="false">I56</f>
        <v>7</v>
      </c>
      <c r="J55" s="48"/>
      <c r="K55" s="48"/>
      <c r="L55" s="49"/>
      <c r="M55" s="48" t="n">
        <f aca="false">G55+J55</f>
        <v>7</v>
      </c>
      <c r="N55" s="48" t="n">
        <f aca="false">H55+K55</f>
        <v>7</v>
      </c>
      <c r="O55" s="49" t="n">
        <f aca="false">I55+L55</f>
        <v>7</v>
      </c>
      <c r="P55" s="48"/>
      <c r="Q55" s="48"/>
      <c r="R55" s="49"/>
      <c r="S55" s="48" t="n">
        <f aca="false">M55+P55</f>
        <v>7</v>
      </c>
      <c r="T55" s="48" t="n">
        <f aca="false">N55+Q55</f>
        <v>7</v>
      </c>
      <c r="U55" s="49" t="n">
        <f aca="false">O55+R55</f>
        <v>7</v>
      </c>
      <c r="V55" s="48"/>
      <c r="W55" s="48"/>
      <c r="X55" s="49"/>
      <c r="Y55" s="48" t="n">
        <f aca="false">S55+V55</f>
        <v>7</v>
      </c>
      <c r="Z55" s="48" t="n">
        <f aca="false">T55+W55</f>
        <v>7</v>
      </c>
      <c r="AA55" s="49" t="n">
        <f aca="false">U55+X55</f>
        <v>7</v>
      </c>
      <c r="AB55" s="87"/>
      <c r="AC55" s="87"/>
      <c r="AD55" s="87"/>
      <c r="AE55" s="51" t="n">
        <f aca="false">Y55+AB55</f>
        <v>7</v>
      </c>
      <c r="AF55" s="51" t="n">
        <f aca="false">Z55+AC55</f>
        <v>7</v>
      </c>
      <c r="AG55" s="51" t="n">
        <f aca="false">AA55+AD55</f>
        <v>7</v>
      </c>
      <c r="AH55" s="51"/>
      <c r="AI55" s="51"/>
      <c r="AJ55" s="51"/>
      <c r="AK55" s="51" t="n">
        <f aca="false">AE55+AH55</f>
        <v>7</v>
      </c>
      <c r="AL55" s="51" t="n">
        <f aca="false">AF55+AI55</f>
        <v>7</v>
      </c>
      <c r="AM55" s="52" t="n">
        <f aca="false">AG55+AJ55</f>
        <v>7</v>
      </c>
    </row>
    <row r="56" customFormat="false" ht="22.5" hidden="false" customHeight="false" outlineLevel="0" collapsed="false">
      <c r="A56" s="41" t="s">
        <v>27</v>
      </c>
      <c r="B56" s="44" t="s">
        <v>20</v>
      </c>
      <c r="C56" s="45" t="n">
        <v>1</v>
      </c>
      <c r="D56" s="44" t="s">
        <v>22</v>
      </c>
      <c r="E56" s="46" t="s">
        <v>26</v>
      </c>
      <c r="F56" s="47" t="n">
        <v>200</v>
      </c>
      <c r="G56" s="48" t="n">
        <f aca="false">G57</f>
        <v>7</v>
      </c>
      <c r="H56" s="48" t="n">
        <f aca="false">H57</f>
        <v>7</v>
      </c>
      <c r="I56" s="49" t="n">
        <f aca="false">I57</f>
        <v>7</v>
      </c>
      <c r="J56" s="48"/>
      <c r="K56" s="48"/>
      <c r="L56" s="49"/>
      <c r="M56" s="48" t="n">
        <f aca="false">G56+J56</f>
        <v>7</v>
      </c>
      <c r="N56" s="48" t="n">
        <f aca="false">H56+K56</f>
        <v>7</v>
      </c>
      <c r="O56" s="49" t="n">
        <f aca="false">I56+L56</f>
        <v>7</v>
      </c>
      <c r="P56" s="48"/>
      <c r="Q56" s="48"/>
      <c r="R56" s="49"/>
      <c r="S56" s="48" t="n">
        <f aca="false">M56+P56</f>
        <v>7</v>
      </c>
      <c r="T56" s="48" t="n">
        <f aca="false">N56+Q56</f>
        <v>7</v>
      </c>
      <c r="U56" s="49" t="n">
        <f aca="false">O56+R56</f>
        <v>7</v>
      </c>
      <c r="V56" s="48"/>
      <c r="W56" s="48"/>
      <c r="X56" s="49"/>
      <c r="Y56" s="48" t="n">
        <f aca="false">S56+V56</f>
        <v>7</v>
      </c>
      <c r="Z56" s="48" t="n">
        <f aca="false">T56+W56</f>
        <v>7</v>
      </c>
      <c r="AA56" s="49" t="n">
        <f aca="false">U56+X56</f>
        <v>7</v>
      </c>
      <c r="AB56" s="87"/>
      <c r="AC56" s="87"/>
      <c r="AD56" s="87"/>
      <c r="AE56" s="51" t="n">
        <f aca="false">Y56+AB56</f>
        <v>7</v>
      </c>
      <c r="AF56" s="51" t="n">
        <f aca="false">Z56+AC56</f>
        <v>7</v>
      </c>
      <c r="AG56" s="51" t="n">
        <f aca="false">AA56+AD56</f>
        <v>7</v>
      </c>
      <c r="AH56" s="51"/>
      <c r="AI56" s="51"/>
      <c r="AJ56" s="51"/>
      <c r="AK56" s="51" t="n">
        <f aca="false">AE56+AH56</f>
        <v>7</v>
      </c>
      <c r="AL56" s="51" t="n">
        <f aca="false">AF56+AI56</f>
        <v>7</v>
      </c>
      <c r="AM56" s="52" t="n">
        <f aca="false">AG56+AJ56</f>
        <v>7</v>
      </c>
    </row>
    <row r="57" customFormat="false" ht="22.5" hidden="false" customHeight="false" outlineLevel="0" collapsed="false">
      <c r="A57" s="41" t="s">
        <v>28</v>
      </c>
      <c r="B57" s="44" t="s">
        <v>20</v>
      </c>
      <c r="C57" s="45" t="n">
        <v>1</v>
      </c>
      <c r="D57" s="44" t="s">
        <v>22</v>
      </c>
      <c r="E57" s="46" t="s">
        <v>26</v>
      </c>
      <c r="F57" s="47" t="n">
        <v>240</v>
      </c>
      <c r="G57" s="48" t="n">
        <v>7</v>
      </c>
      <c r="H57" s="48" t="n">
        <v>7</v>
      </c>
      <c r="I57" s="49" t="n">
        <v>7</v>
      </c>
      <c r="J57" s="48"/>
      <c r="K57" s="48"/>
      <c r="L57" s="49"/>
      <c r="M57" s="48" t="n">
        <f aca="false">G57+J57</f>
        <v>7</v>
      </c>
      <c r="N57" s="48" t="n">
        <f aca="false">H57+K57</f>
        <v>7</v>
      </c>
      <c r="O57" s="49" t="n">
        <f aca="false">I57+L57</f>
        <v>7</v>
      </c>
      <c r="P57" s="48"/>
      <c r="Q57" s="48"/>
      <c r="R57" s="49"/>
      <c r="S57" s="48" t="n">
        <f aca="false">M57+P57</f>
        <v>7</v>
      </c>
      <c r="T57" s="48" t="n">
        <f aca="false">N57+Q57</f>
        <v>7</v>
      </c>
      <c r="U57" s="49" t="n">
        <f aca="false">O57+R57</f>
        <v>7</v>
      </c>
      <c r="V57" s="48"/>
      <c r="W57" s="48"/>
      <c r="X57" s="49"/>
      <c r="Y57" s="48" t="n">
        <f aca="false">S57+V57</f>
        <v>7</v>
      </c>
      <c r="Z57" s="48" t="n">
        <f aca="false">T57+W57</f>
        <v>7</v>
      </c>
      <c r="AA57" s="49" t="n">
        <f aca="false">U57+X57</f>
        <v>7</v>
      </c>
      <c r="AB57" s="87"/>
      <c r="AC57" s="87"/>
      <c r="AD57" s="87"/>
      <c r="AE57" s="51" t="n">
        <f aca="false">Y57+AB57</f>
        <v>7</v>
      </c>
      <c r="AF57" s="51" t="n">
        <f aca="false">Z57+AC57</f>
        <v>7</v>
      </c>
      <c r="AG57" s="51" t="n">
        <f aca="false">AA57+AD57</f>
        <v>7</v>
      </c>
      <c r="AH57" s="51"/>
      <c r="AI57" s="51"/>
      <c r="AJ57" s="51"/>
      <c r="AK57" s="51" t="n">
        <f aca="false">AE57+AH57</f>
        <v>7</v>
      </c>
      <c r="AL57" s="51" t="n">
        <f aca="false">AF57+AI57</f>
        <v>7</v>
      </c>
      <c r="AM57" s="52" t="n">
        <f aca="false">AG57+AJ57</f>
        <v>7</v>
      </c>
    </row>
    <row r="58" customFormat="false" ht="22.5" hidden="false" customHeight="false" outlineLevel="0" collapsed="false">
      <c r="A58" s="41" t="s">
        <v>105</v>
      </c>
      <c r="B58" s="44" t="s">
        <v>20</v>
      </c>
      <c r="C58" s="45" t="n">
        <v>1</v>
      </c>
      <c r="D58" s="44" t="s">
        <v>22</v>
      </c>
      <c r="E58" s="46" t="s">
        <v>106</v>
      </c>
      <c r="F58" s="47"/>
      <c r="G58" s="48" t="n">
        <f aca="false">G59+G61+G63</f>
        <v>7885.2</v>
      </c>
      <c r="H58" s="48" t="n">
        <f aca="false">H59+H61+H63</f>
        <v>7958.2</v>
      </c>
      <c r="I58" s="49" t="n">
        <f aca="false">I59+I61+I63</f>
        <v>8253.9</v>
      </c>
      <c r="J58" s="48"/>
      <c r="K58" s="48"/>
      <c r="L58" s="49"/>
      <c r="M58" s="48" t="n">
        <f aca="false">G58+J58</f>
        <v>7885.2</v>
      </c>
      <c r="N58" s="48" t="n">
        <f aca="false">H58+K58</f>
        <v>7958.2</v>
      </c>
      <c r="O58" s="49" t="n">
        <f aca="false">I58+L58</f>
        <v>8253.9</v>
      </c>
      <c r="P58" s="48" t="n">
        <v>155</v>
      </c>
      <c r="Q58" s="48"/>
      <c r="R58" s="49"/>
      <c r="S58" s="48" t="n">
        <f aca="false">M58+P58</f>
        <v>8040.2</v>
      </c>
      <c r="T58" s="48" t="n">
        <f aca="false">N58+Q58</f>
        <v>7958.2</v>
      </c>
      <c r="U58" s="49" t="n">
        <f aca="false">O58+R58</f>
        <v>8253.9</v>
      </c>
      <c r="V58" s="48"/>
      <c r="W58" s="48"/>
      <c r="X58" s="49"/>
      <c r="Y58" s="48" t="n">
        <f aca="false">S58+V58</f>
        <v>8040.2</v>
      </c>
      <c r="Z58" s="48" t="n">
        <f aca="false">T58+W58</f>
        <v>7958.2</v>
      </c>
      <c r="AA58" s="49" t="n">
        <f aca="false">U58+X58</f>
        <v>8253.9</v>
      </c>
      <c r="AB58" s="87"/>
      <c r="AC58" s="87"/>
      <c r="AD58" s="87"/>
      <c r="AE58" s="51" t="n">
        <f aca="false">Y58+AB58</f>
        <v>8040.2</v>
      </c>
      <c r="AF58" s="51" t="n">
        <f aca="false">Z58+AC58</f>
        <v>7958.2</v>
      </c>
      <c r="AG58" s="51" t="n">
        <f aca="false">AA58+AD58</f>
        <v>8253.9</v>
      </c>
      <c r="AH58" s="51"/>
      <c r="AI58" s="51"/>
      <c r="AJ58" s="51"/>
      <c r="AK58" s="51" t="n">
        <f aca="false">AE58+AH58</f>
        <v>8040.2</v>
      </c>
      <c r="AL58" s="51" t="n">
        <f aca="false">AF58+AI58</f>
        <v>7958.2</v>
      </c>
      <c r="AM58" s="52" t="n">
        <f aca="false">AG58+AJ58</f>
        <v>8253.9</v>
      </c>
    </row>
    <row r="59" customFormat="false" ht="45" hidden="false" customHeight="false" outlineLevel="0" collapsed="false">
      <c r="A59" s="41" t="s">
        <v>79</v>
      </c>
      <c r="B59" s="44" t="s">
        <v>20</v>
      </c>
      <c r="C59" s="45" t="n">
        <v>1</v>
      </c>
      <c r="D59" s="44" t="s">
        <v>22</v>
      </c>
      <c r="E59" s="46" t="s">
        <v>106</v>
      </c>
      <c r="F59" s="47" t="n">
        <v>100</v>
      </c>
      <c r="G59" s="49" t="n">
        <f aca="false">G60</f>
        <v>7681.5</v>
      </c>
      <c r="H59" s="49" t="n">
        <f aca="false">H60</f>
        <v>7755</v>
      </c>
      <c r="I59" s="49" t="n">
        <f aca="false">I60</f>
        <v>8050</v>
      </c>
      <c r="J59" s="49"/>
      <c r="K59" s="49"/>
      <c r="L59" s="49"/>
      <c r="M59" s="49" t="n">
        <f aca="false">G59+J59</f>
        <v>7681.5</v>
      </c>
      <c r="N59" s="49" t="n">
        <f aca="false">H59+K59</f>
        <v>7755</v>
      </c>
      <c r="O59" s="49" t="n">
        <f aca="false">I59+L59</f>
        <v>8050</v>
      </c>
      <c r="P59" s="49"/>
      <c r="Q59" s="49"/>
      <c r="R59" s="49"/>
      <c r="S59" s="49" t="n">
        <f aca="false">M59+P59</f>
        <v>7681.5</v>
      </c>
      <c r="T59" s="49" t="n">
        <f aca="false">N59+Q59</f>
        <v>7755</v>
      </c>
      <c r="U59" s="49" t="n">
        <f aca="false">O59+R59</f>
        <v>8050</v>
      </c>
      <c r="V59" s="49"/>
      <c r="W59" s="49"/>
      <c r="X59" s="49"/>
      <c r="Y59" s="49" t="n">
        <f aca="false">S59+V59</f>
        <v>7681.5</v>
      </c>
      <c r="Z59" s="49" t="n">
        <f aca="false">T59+W59</f>
        <v>7755</v>
      </c>
      <c r="AA59" s="49" t="n">
        <f aca="false">U59+X59</f>
        <v>8050</v>
      </c>
      <c r="AB59" s="87"/>
      <c r="AC59" s="87"/>
      <c r="AD59" s="87"/>
      <c r="AE59" s="51" t="n">
        <f aca="false">Y59+AB59</f>
        <v>7681.5</v>
      </c>
      <c r="AF59" s="51" t="n">
        <f aca="false">Z59+AC59</f>
        <v>7755</v>
      </c>
      <c r="AG59" s="51" t="n">
        <f aca="false">AA59+AD59</f>
        <v>8050</v>
      </c>
      <c r="AH59" s="51"/>
      <c r="AI59" s="51"/>
      <c r="AJ59" s="51"/>
      <c r="AK59" s="51" t="n">
        <f aca="false">AE59+AH59</f>
        <v>7681.5</v>
      </c>
      <c r="AL59" s="51" t="n">
        <f aca="false">AF59+AI59</f>
        <v>7755</v>
      </c>
      <c r="AM59" s="52" t="n">
        <f aca="false">AG59+AJ59</f>
        <v>8050</v>
      </c>
    </row>
    <row r="60" customFormat="false" ht="22.5" hidden="false" customHeight="false" outlineLevel="0" collapsed="false">
      <c r="A60" s="41" t="s">
        <v>107</v>
      </c>
      <c r="B60" s="44" t="s">
        <v>20</v>
      </c>
      <c r="C60" s="45" t="n">
        <v>1</v>
      </c>
      <c r="D60" s="44" t="s">
        <v>22</v>
      </c>
      <c r="E60" s="46" t="s">
        <v>106</v>
      </c>
      <c r="F60" s="47" t="n">
        <v>120</v>
      </c>
      <c r="G60" s="49" t="n">
        <v>7681.5</v>
      </c>
      <c r="H60" s="49" t="n">
        <v>7755</v>
      </c>
      <c r="I60" s="49" t="n">
        <v>8050</v>
      </c>
      <c r="J60" s="49"/>
      <c r="K60" s="49"/>
      <c r="L60" s="49"/>
      <c r="M60" s="49" t="n">
        <f aca="false">G60+J60</f>
        <v>7681.5</v>
      </c>
      <c r="N60" s="49" t="n">
        <f aca="false">H60+K60</f>
        <v>7755</v>
      </c>
      <c r="O60" s="49" t="n">
        <f aca="false">I60+L60</f>
        <v>8050</v>
      </c>
      <c r="P60" s="49"/>
      <c r="Q60" s="49"/>
      <c r="R60" s="49"/>
      <c r="S60" s="49" t="n">
        <f aca="false">M60+P60</f>
        <v>7681.5</v>
      </c>
      <c r="T60" s="49" t="n">
        <f aca="false">N60+Q60</f>
        <v>7755</v>
      </c>
      <c r="U60" s="49" t="n">
        <f aca="false">O60+R60</f>
        <v>8050</v>
      </c>
      <c r="V60" s="49"/>
      <c r="W60" s="49"/>
      <c r="X60" s="49"/>
      <c r="Y60" s="49" t="n">
        <f aca="false">S60+V60</f>
        <v>7681.5</v>
      </c>
      <c r="Z60" s="49" t="n">
        <f aca="false">T60+W60</f>
        <v>7755</v>
      </c>
      <c r="AA60" s="49" t="n">
        <f aca="false">U60+X60</f>
        <v>8050</v>
      </c>
      <c r="AB60" s="87"/>
      <c r="AC60" s="87"/>
      <c r="AD60" s="87"/>
      <c r="AE60" s="51" t="n">
        <f aca="false">Y60+AB60</f>
        <v>7681.5</v>
      </c>
      <c r="AF60" s="51" t="n">
        <f aca="false">Z60+AC60</f>
        <v>7755</v>
      </c>
      <c r="AG60" s="51" t="n">
        <f aca="false">AA60+AD60</f>
        <v>8050</v>
      </c>
      <c r="AH60" s="51"/>
      <c r="AI60" s="51"/>
      <c r="AJ60" s="51"/>
      <c r="AK60" s="51" t="n">
        <f aca="false">AE60+AH60</f>
        <v>7681.5</v>
      </c>
      <c r="AL60" s="51" t="n">
        <f aca="false">AF60+AI60</f>
        <v>7755</v>
      </c>
      <c r="AM60" s="52" t="n">
        <f aca="false">AG60+AJ60</f>
        <v>8050</v>
      </c>
    </row>
    <row r="61" customFormat="false" ht="22.5" hidden="false" customHeight="false" outlineLevel="0" collapsed="false">
      <c r="A61" s="41" t="s">
        <v>27</v>
      </c>
      <c r="B61" s="44" t="s">
        <v>20</v>
      </c>
      <c r="C61" s="45" t="n">
        <v>1</v>
      </c>
      <c r="D61" s="44" t="s">
        <v>22</v>
      </c>
      <c r="E61" s="46" t="s">
        <v>106</v>
      </c>
      <c r="F61" s="47" t="n">
        <v>200</v>
      </c>
      <c r="G61" s="49" t="n">
        <f aca="false">G62</f>
        <v>184.7</v>
      </c>
      <c r="H61" s="49" t="n">
        <f aca="false">H62</f>
        <v>184.2</v>
      </c>
      <c r="I61" s="49" t="n">
        <f aca="false">I62</f>
        <v>184.9</v>
      </c>
      <c r="J61" s="49"/>
      <c r="K61" s="49"/>
      <c r="L61" s="49"/>
      <c r="M61" s="49" t="n">
        <f aca="false">G61+J61</f>
        <v>184.7</v>
      </c>
      <c r="N61" s="49" t="n">
        <f aca="false">H61+K61</f>
        <v>184.2</v>
      </c>
      <c r="O61" s="49" t="n">
        <f aca="false">I61+L61</f>
        <v>184.9</v>
      </c>
      <c r="P61" s="49"/>
      <c r="Q61" s="49"/>
      <c r="R61" s="49"/>
      <c r="S61" s="49" t="n">
        <f aca="false">M61+P61</f>
        <v>184.7</v>
      </c>
      <c r="T61" s="49" t="n">
        <f aca="false">N61+Q61</f>
        <v>184.2</v>
      </c>
      <c r="U61" s="49" t="n">
        <f aca="false">O61+R61</f>
        <v>184.9</v>
      </c>
      <c r="V61" s="49"/>
      <c r="W61" s="49"/>
      <c r="X61" s="49"/>
      <c r="Y61" s="49" t="n">
        <f aca="false">S61+V61</f>
        <v>184.7</v>
      </c>
      <c r="Z61" s="49" t="n">
        <f aca="false">T61+W61</f>
        <v>184.2</v>
      </c>
      <c r="AA61" s="49" t="n">
        <f aca="false">U61+X61</f>
        <v>184.9</v>
      </c>
      <c r="AB61" s="87"/>
      <c r="AC61" s="87"/>
      <c r="AD61" s="87"/>
      <c r="AE61" s="51" t="n">
        <f aca="false">Y61+AB61</f>
        <v>184.7</v>
      </c>
      <c r="AF61" s="51" t="n">
        <f aca="false">Z61+AC61</f>
        <v>184.2</v>
      </c>
      <c r="AG61" s="51" t="n">
        <f aca="false">AA61+AD61</f>
        <v>184.9</v>
      </c>
      <c r="AH61" s="51"/>
      <c r="AI61" s="51"/>
      <c r="AJ61" s="51"/>
      <c r="AK61" s="51" t="n">
        <f aca="false">AE61+AH61</f>
        <v>184.7</v>
      </c>
      <c r="AL61" s="51" t="n">
        <f aca="false">AF61+AI61</f>
        <v>184.2</v>
      </c>
      <c r="AM61" s="52" t="n">
        <f aca="false">AG61+AJ61</f>
        <v>184.9</v>
      </c>
    </row>
    <row r="62" customFormat="false" ht="22.5" hidden="false" customHeight="false" outlineLevel="0" collapsed="false">
      <c r="A62" s="41" t="s">
        <v>28</v>
      </c>
      <c r="B62" s="44" t="s">
        <v>20</v>
      </c>
      <c r="C62" s="45" t="n">
        <v>1</v>
      </c>
      <c r="D62" s="44" t="s">
        <v>22</v>
      </c>
      <c r="E62" s="46" t="s">
        <v>106</v>
      </c>
      <c r="F62" s="47" t="n">
        <v>240</v>
      </c>
      <c r="G62" s="49" t="n">
        <v>184.7</v>
      </c>
      <c r="H62" s="49" t="n">
        <v>184.2</v>
      </c>
      <c r="I62" s="49" t="n">
        <v>184.9</v>
      </c>
      <c r="J62" s="49"/>
      <c r="K62" s="49"/>
      <c r="L62" s="49"/>
      <c r="M62" s="49" t="n">
        <f aca="false">G62+J62</f>
        <v>184.7</v>
      </c>
      <c r="N62" s="49" t="n">
        <f aca="false">H62+K62</f>
        <v>184.2</v>
      </c>
      <c r="O62" s="49" t="n">
        <f aca="false">I62+L62</f>
        <v>184.9</v>
      </c>
      <c r="P62" s="49"/>
      <c r="Q62" s="49"/>
      <c r="R62" s="49"/>
      <c r="S62" s="49" t="n">
        <f aca="false">M62+P62</f>
        <v>184.7</v>
      </c>
      <c r="T62" s="49" t="n">
        <f aca="false">N62+Q62</f>
        <v>184.2</v>
      </c>
      <c r="U62" s="49" t="n">
        <f aca="false">O62+R62</f>
        <v>184.9</v>
      </c>
      <c r="V62" s="49"/>
      <c r="W62" s="49"/>
      <c r="X62" s="49"/>
      <c r="Y62" s="49" t="n">
        <f aca="false">S62+V62</f>
        <v>184.7</v>
      </c>
      <c r="Z62" s="49" t="n">
        <f aca="false">T62+W62</f>
        <v>184.2</v>
      </c>
      <c r="AA62" s="49" t="n">
        <f aca="false">U62+X62</f>
        <v>184.9</v>
      </c>
      <c r="AB62" s="87"/>
      <c r="AC62" s="87"/>
      <c r="AD62" s="87"/>
      <c r="AE62" s="51" t="n">
        <f aca="false">Y62+AB62</f>
        <v>184.7</v>
      </c>
      <c r="AF62" s="51" t="n">
        <f aca="false">Z62+AC62</f>
        <v>184.2</v>
      </c>
      <c r="AG62" s="51" t="n">
        <f aca="false">AA62+AD62</f>
        <v>184.9</v>
      </c>
      <c r="AH62" s="51"/>
      <c r="AI62" s="51"/>
      <c r="AJ62" s="51"/>
      <c r="AK62" s="51" t="n">
        <f aca="false">AE62+AH62</f>
        <v>184.7</v>
      </c>
      <c r="AL62" s="51" t="n">
        <f aca="false">AF62+AI62</f>
        <v>184.2</v>
      </c>
      <c r="AM62" s="52" t="n">
        <f aca="false">AG62+AJ62</f>
        <v>184.9</v>
      </c>
    </row>
    <row r="63" customFormat="false" ht="12.75" hidden="false" customHeight="false" outlineLevel="0" collapsed="false">
      <c r="A63" s="41" t="s">
        <v>52</v>
      </c>
      <c r="B63" s="44" t="s">
        <v>20</v>
      </c>
      <c r="C63" s="45" t="n">
        <v>1</v>
      </c>
      <c r="D63" s="44" t="s">
        <v>22</v>
      </c>
      <c r="E63" s="46" t="s">
        <v>106</v>
      </c>
      <c r="F63" s="47" t="n">
        <v>800</v>
      </c>
      <c r="G63" s="49" t="n">
        <f aca="false">G64</f>
        <v>19</v>
      </c>
      <c r="H63" s="49" t="n">
        <f aca="false">H64</f>
        <v>19</v>
      </c>
      <c r="I63" s="49" t="n">
        <f aca="false">I64</f>
        <v>19</v>
      </c>
      <c r="J63" s="49"/>
      <c r="K63" s="49"/>
      <c r="L63" s="49"/>
      <c r="M63" s="49" t="n">
        <f aca="false">G63+J63</f>
        <v>19</v>
      </c>
      <c r="N63" s="49" t="n">
        <f aca="false">H63+K63</f>
        <v>19</v>
      </c>
      <c r="O63" s="49" t="n">
        <f aca="false">I63+L63</f>
        <v>19</v>
      </c>
      <c r="P63" s="49" t="n">
        <v>155</v>
      </c>
      <c r="Q63" s="49"/>
      <c r="R63" s="49"/>
      <c r="S63" s="49" t="n">
        <f aca="false">M63+P63</f>
        <v>174</v>
      </c>
      <c r="T63" s="49" t="n">
        <f aca="false">N63+Q63</f>
        <v>19</v>
      </c>
      <c r="U63" s="49" t="n">
        <f aca="false">O63+R63</f>
        <v>19</v>
      </c>
      <c r="V63" s="49"/>
      <c r="W63" s="49"/>
      <c r="X63" s="49"/>
      <c r="Y63" s="49" t="n">
        <f aca="false">S63+V63</f>
        <v>174</v>
      </c>
      <c r="Z63" s="49" t="n">
        <f aca="false">T63+W63</f>
        <v>19</v>
      </c>
      <c r="AA63" s="49" t="n">
        <f aca="false">U63+X63</f>
        <v>19</v>
      </c>
      <c r="AB63" s="87"/>
      <c r="AC63" s="87"/>
      <c r="AD63" s="87"/>
      <c r="AE63" s="51" t="n">
        <f aca="false">Y63+AB63</f>
        <v>174</v>
      </c>
      <c r="AF63" s="51" t="n">
        <f aca="false">Z63+AC63</f>
        <v>19</v>
      </c>
      <c r="AG63" s="51" t="n">
        <f aca="false">AA63+AD63</f>
        <v>19</v>
      </c>
      <c r="AH63" s="51"/>
      <c r="AI63" s="51"/>
      <c r="AJ63" s="51"/>
      <c r="AK63" s="51" t="n">
        <f aca="false">AE63+AH63</f>
        <v>174</v>
      </c>
      <c r="AL63" s="51" t="n">
        <f aca="false">AF63+AI63</f>
        <v>19</v>
      </c>
      <c r="AM63" s="52" t="n">
        <f aca="false">AG63+AJ63</f>
        <v>19</v>
      </c>
    </row>
    <row r="64" customFormat="false" ht="12.75" hidden="false" customHeight="false" outlineLevel="0" collapsed="false">
      <c r="A64" s="41" t="s">
        <v>81</v>
      </c>
      <c r="B64" s="44" t="s">
        <v>20</v>
      </c>
      <c r="C64" s="45" t="n">
        <v>1</v>
      </c>
      <c r="D64" s="44" t="s">
        <v>22</v>
      </c>
      <c r="E64" s="46" t="s">
        <v>106</v>
      </c>
      <c r="F64" s="47" t="n">
        <v>850</v>
      </c>
      <c r="G64" s="49" t="n">
        <v>19</v>
      </c>
      <c r="H64" s="49" t="n">
        <v>19</v>
      </c>
      <c r="I64" s="49" t="n">
        <v>19</v>
      </c>
      <c r="J64" s="49"/>
      <c r="K64" s="49"/>
      <c r="L64" s="49"/>
      <c r="M64" s="49" t="n">
        <f aca="false">G64+J64</f>
        <v>19</v>
      </c>
      <c r="N64" s="49" t="n">
        <f aca="false">H64+K64</f>
        <v>19</v>
      </c>
      <c r="O64" s="49" t="n">
        <f aca="false">I64+L64</f>
        <v>19</v>
      </c>
      <c r="P64" s="49" t="n">
        <v>155</v>
      </c>
      <c r="Q64" s="49"/>
      <c r="R64" s="49"/>
      <c r="S64" s="49" t="n">
        <f aca="false">M64+P64</f>
        <v>174</v>
      </c>
      <c r="T64" s="49" t="n">
        <f aca="false">N64+Q64</f>
        <v>19</v>
      </c>
      <c r="U64" s="49" t="n">
        <f aca="false">O64+R64</f>
        <v>19</v>
      </c>
      <c r="V64" s="49"/>
      <c r="W64" s="49"/>
      <c r="X64" s="49"/>
      <c r="Y64" s="49" t="n">
        <f aca="false">S64+V64</f>
        <v>174</v>
      </c>
      <c r="Z64" s="49" t="n">
        <f aca="false">T64+W64</f>
        <v>19</v>
      </c>
      <c r="AA64" s="49" t="n">
        <f aca="false">U64+X64</f>
        <v>19</v>
      </c>
      <c r="AB64" s="87"/>
      <c r="AC64" s="87"/>
      <c r="AD64" s="87"/>
      <c r="AE64" s="51" t="n">
        <f aca="false">Y64+AB64</f>
        <v>174</v>
      </c>
      <c r="AF64" s="51" t="n">
        <f aca="false">Z64+AC64</f>
        <v>19</v>
      </c>
      <c r="AG64" s="51" t="n">
        <f aca="false">AA64+AD64</f>
        <v>19</v>
      </c>
      <c r="AH64" s="51"/>
      <c r="AI64" s="51"/>
      <c r="AJ64" s="51"/>
      <c r="AK64" s="51" t="n">
        <f aca="false">AE64+AH64</f>
        <v>174</v>
      </c>
      <c r="AL64" s="51" t="n">
        <f aca="false">AF64+AI64</f>
        <v>19</v>
      </c>
      <c r="AM64" s="52" t="n">
        <f aca="false">AG64+AJ64</f>
        <v>19</v>
      </c>
    </row>
    <row r="65" customFormat="false" ht="22.5" hidden="false" customHeight="false" outlineLevel="0" collapsed="false">
      <c r="A65" s="41" t="s">
        <v>77</v>
      </c>
      <c r="B65" s="44" t="s">
        <v>20</v>
      </c>
      <c r="C65" s="45" t="n">
        <v>1</v>
      </c>
      <c r="D65" s="44" t="s">
        <v>22</v>
      </c>
      <c r="E65" s="46" t="s">
        <v>78</v>
      </c>
      <c r="F65" s="47"/>
      <c r="G65" s="48" t="n">
        <f aca="false">G66+G68+G70</f>
        <v>9794</v>
      </c>
      <c r="H65" s="48" t="n">
        <f aca="false">H66+H68+H70</f>
        <v>9882</v>
      </c>
      <c r="I65" s="49" t="n">
        <f aca="false">I66+I68+I70</f>
        <v>10237</v>
      </c>
      <c r="J65" s="48"/>
      <c r="K65" s="48"/>
      <c r="L65" s="49"/>
      <c r="M65" s="48" t="n">
        <f aca="false">G65+J65</f>
        <v>9794</v>
      </c>
      <c r="N65" s="48" t="n">
        <f aca="false">H65+K65</f>
        <v>9882</v>
      </c>
      <c r="O65" s="49" t="n">
        <f aca="false">I65+L65</f>
        <v>10237</v>
      </c>
      <c r="P65" s="48"/>
      <c r="Q65" s="48"/>
      <c r="R65" s="49"/>
      <c r="S65" s="48" t="n">
        <f aca="false">M65+P65</f>
        <v>9794</v>
      </c>
      <c r="T65" s="48" t="n">
        <f aca="false">N65+Q65</f>
        <v>9882</v>
      </c>
      <c r="U65" s="49" t="n">
        <f aca="false">O65+R65</f>
        <v>10237</v>
      </c>
      <c r="V65" s="48"/>
      <c r="W65" s="48"/>
      <c r="X65" s="49"/>
      <c r="Y65" s="48" t="n">
        <f aca="false">S65+V65</f>
        <v>9794</v>
      </c>
      <c r="Z65" s="48" t="n">
        <f aca="false">T65+W65</f>
        <v>9882</v>
      </c>
      <c r="AA65" s="49" t="n">
        <f aca="false">U65+X65</f>
        <v>10237</v>
      </c>
      <c r="AB65" s="87" t="n">
        <f aca="false">AB66+AB68+AB70</f>
        <v>1222.08</v>
      </c>
      <c r="AC65" s="87" t="n">
        <f aca="false">AC66+AC68+AC70</f>
        <v>2236.74</v>
      </c>
      <c r="AD65" s="87" t="n">
        <f aca="false">AD66+AD68+AD70</f>
        <v>2326.471</v>
      </c>
      <c r="AE65" s="51" t="n">
        <f aca="false">Y65+AB65</f>
        <v>11016.08</v>
      </c>
      <c r="AF65" s="51" t="n">
        <f aca="false">Z65+AC65</f>
        <v>12118.74</v>
      </c>
      <c r="AG65" s="51" t="n">
        <f aca="false">AA65+AD65</f>
        <v>12563.471</v>
      </c>
      <c r="AH65" s="51"/>
      <c r="AI65" s="51"/>
      <c r="AJ65" s="51"/>
      <c r="AK65" s="51" t="n">
        <f aca="false">AE65+AH65</f>
        <v>11016.08</v>
      </c>
      <c r="AL65" s="51" t="n">
        <f aca="false">AF65+AI65</f>
        <v>12118.74</v>
      </c>
      <c r="AM65" s="52" t="n">
        <f aca="false">AG65+AJ65</f>
        <v>12563.471</v>
      </c>
    </row>
    <row r="66" customFormat="false" ht="45" hidden="false" customHeight="false" outlineLevel="0" collapsed="false">
      <c r="A66" s="41" t="s">
        <v>79</v>
      </c>
      <c r="B66" s="44" t="s">
        <v>20</v>
      </c>
      <c r="C66" s="45" t="n">
        <v>1</v>
      </c>
      <c r="D66" s="44" t="s">
        <v>22</v>
      </c>
      <c r="E66" s="46" t="s">
        <v>78</v>
      </c>
      <c r="F66" s="47" t="n">
        <v>100</v>
      </c>
      <c r="G66" s="48" t="n">
        <f aca="false">G67</f>
        <v>9042.7</v>
      </c>
      <c r="H66" s="48" t="n">
        <f aca="false">H67</f>
        <v>9130.66</v>
      </c>
      <c r="I66" s="49" t="n">
        <f aca="false">I67</f>
        <v>9486.516</v>
      </c>
      <c r="J66" s="48"/>
      <c r="K66" s="48"/>
      <c r="L66" s="49"/>
      <c r="M66" s="48" t="n">
        <f aca="false">G66+J66</f>
        <v>9042.7</v>
      </c>
      <c r="N66" s="48" t="n">
        <f aca="false">H66+K66</f>
        <v>9130.66</v>
      </c>
      <c r="O66" s="49" t="n">
        <f aca="false">I66+L66</f>
        <v>9486.516</v>
      </c>
      <c r="P66" s="48"/>
      <c r="Q66" s="48"/>
      <c r="R66" s="49"/>
      <c r="S66" s="48" t="n">
        <f aca="false">M66+P66</f>
        <v>9042.7</v>
      </c>
      <c r="T66" s="48" t="n">
        <f aca="false">N66+Q66</f>
        <v>9130.66</v>
      </c>
      <c r="U66" s="49" t="n">
        <f aca="false">O66+R66</f>
        <v>9486.516</v>
      </c>
      <c r="V66" s="48"/>
      <c r="W66" s="48"/>
      <c r="X66" s="49"/>
      <c r="Y66" s="48" t="n">
        <f aca="false">S66+V66</f>
        <v>9042.7</v>
      </c>
      <c r="Z66" s="48" t="n">
        <f aca="false">T66+W66</f>
        <v>9130.66</v>
      </c>
      <c r="AA66" s="49" t="n">
        <f aca="false">U66+X66</f>
        <v>9486.516</v>
      </c>
      <c r="AB66" s="87" t="n">
        <f aca="false">AB67</f>
        <v>1222.08</v>
      </c>
      <c r="AC66" s="87" t="n">
        <f aca="false">AC67</f>
        <v>2236.74</v>
      </c>
      <c r="AD66" s="87" t="n">
        <f aca="false">AD67</f>
        <v>2326.471</v>
      </c>
      <c r="AE66" s="51" t="n">
        <f aca="false">Y66+AB66</f>
        <v>10264.78</v>
      </c>
      <c r="AF66" s="51" t="n">
        <f aca="false">Z66+AC66</f>
        <v>11367.4</v>
      </c>
      <c r="AG66" s="51" t="n">
        <f aca="false">AA66+AD66</f>
        <v>11812.987</v>
      </c>
      <c r="AH66" s="51"/>
      <c r="AI66" s="51"/>
      <c r="AJ66" s="51"/>
      <c r="AK66" s="51" t="n">
        <f aca="false">AE66+AH66</f>
        <v>10264.78</v>
      </c>
      <c r="AL66" s="51" t="n">
        <f aca="false">AF66+AI66</f>
        <v>11367.4</v>
      </c>
      <c r="AM66" s="52" t="n">
        <f aca="false">AG66+AJ66</f>
        <v>11812.987</v>
      </c>
    </row>
    <row r="67" customFormat="false" ht="12.75" hidden="false" customHeight="false" outlineLevel="0" collapsed="false">
      <c r="A67" s="41" t="s">
        <v>80</v>
      </c>
      <c r="B67" s="44" t="s">
        <v>20</v>
      </c>
      <c r="C67" s="45" t="n">
        <v>1</v>
      </c>
      <c r="D67" s="44" t="s">
        <v>22</v>
      </c>
      <c r="E67" s="46" t="s">
        <v>78</v>
      </c>
      <c r="F67" s="47" t="n">
        <v>110</v>
      </c>
      <c r="G67" s="48" t="n">
        <v>9042.7</v>
      </c>
      <c r="H67" s="48" t="n">
        <v>9130.66</v>
      </c>
      <c r="I67" s="49" t="n">
        <v>9486.516</v>
      </c>
      <c r="J67" s="48"/>
      <c r="K67" s="48"/>
      <c r="L67" s="49"/>
      <c r="M67" s="48" t="n">
        <f aca="false">G67+J67</f>
        <v>9042.7</v>
      </c>
      <c r="N67" s="48" t="n">
        <f aca="false">H67+K67</f>
        <v>9130.66</v>
      </c>
      <c r="O67" s="49" t="n">
        <f aca="false">I67+L67</f>
        <v>9486.516</v>
      </c>
      <c r="P67" s="48"/>
      <c r="Q67" s="48"/>
      <c r="R67" s="49"/>
      <c r="S67" s="48" t="n">
        <f aca="false">M67+P67</f>
        <v>9042.7</v>
      </c>
      <c r="T67" s="48" t="n">
        <f aca="false">N67+Q67</f>
        <v>9130.66</v>
      </c>
      <c r="U67" s="49" t="n">
        <f aca="false">O67+R67</f>
        <v>9486.516</v>
      </c>
      <c r="V67" s="48"/>
      <c r="W67" s="48"/>
      <c r="X67" s="49"/>
      <c r="Y67" s="48" t="n">
        <f aca="false">S67+V67</f>
        <v>9042.7</v>
      </c>
      <c r="Z67" s="48" t="n">
        <f aca="false">T67+W67</f>
        <v>9130.66</v>
      </c>
      <c r="AA67" s="49" t="n">
        <f aca="false">U67+X67</f>
        <v>9486.516</v>
      </c>
      <c r="AB67" s="87" t="n">
        <v>1222.08</v>
      </c>
      <c r="AC67" s="87" t="n">
        <v>2236.74</v>
      </c>
      <c r="AD67" s="87" t="n">
        <v>2326.471</v>
      </c>
      <c r="AE67" s="51" t="n">
        <f aca="false">Y67+AB67</f>
        <v>10264.78</v>
      </c>
      <c r="AF67" s="51" t="n">
        <f aca="false">Z67+AC67</f>
        <v>11367.4</v>
      </c>
      <c r="AG67" s="51" t="n">
        <f aca="false">AA67+AD67</f>
        <v>11812.987</v>
      </c>
      <c r="AH67" s="51"/>
      <c r="AI67" s="51"/>
      <c r="AJ67" s="51"/>
      <c r="AK67" s="51" t="n">
        <f aca="false">AE67+AH67</f>
        <v>10264.78</v>
      </c>
      <c r="AL67" s="51" t="n">
        <f aca="false">AF67+AI67</f>
        <v>11367.4</v>
      </c>
      <c r="AM67" s="52" t="n">
        <f aca="false">AG67+AJ67</f>
        <v>11812.987</v>
      </c>
    </row>
    <row r="68" customFormat="false" ht="22.5" hidden="false" customHeight="false" outlineLevel="0" collapsed="false">
      <c r="A68" s="41" t="s">
        <v>27</v>
      </c>
      <c r="B68" s="44" t="s">
        <v>20</v>
      </c>
      <c r="C68" s="45" t="n">
        <v>1</v>
      </c>
      <c r="D68" s="44" t="s">
        <v>22</v>
      </c>
      <c r="E68" s="46" t="s">
        <v>78</v>
      </c>
      <c r="F68" s="47" t="n">
        <v>200</v>
      </c>
      <c r="G68" s="48" t="n">
        <f aca="false">G69</f>
        <v>671.3</v>
      </c>
      <c r="H68" s="48" t="n">
        <f aca="false">H69</f>
        <v>671.34</v>
      </c>
      <c r="I68" s="49" t="n">
        <f aca="false">I69</f>
        <v>670.484</v>
      </c>
      <c r="J68" s="48"/>
      <c r="K68" s="48"/>
      <c r="L68" s="49"/>
      <c r="M68" s="48" t="n">
        <f aca="false">G68+J68</f>
        <v>671.3</v>
      </c>
      <c r="N68" s="48" t="n">
        <f aca="false">H68+K68</f>
        <v>671.34</v>
      </c>
      <c r="O68" s="49" t="n">
        <f aca="false">I68+L68</f>
        <v>670.484</v>
      </c>
      <c r="P68" s="48"/>
      <c r="Q68" s="48"/>
      <c r="R68" s="49"/>
      <c r="S68" s="48" t="n">
        <f aca="false">M68+P68</f>
        <v>671.3</v>
      </c>
      <c r="T68" s="48" t="n">
        <f aca="false">N68+Q68</f>
        <v>671.34</v>
      </c>
      <c r="U68" s="49" t="n">
        <f aca="false">O68+R68</f>
        <v>670.484</v>
      </c>
      <c r="V68" s="48"/>
      <c r="W68" s="48"/>
      <c r="X68" s="49"/>
      <c r="Y68" s="48" t="n">
        <f aca="false">S68+V68</f>
        <v>671.3</v>
      </c>
      <c r="Z68" s="48" t="n">
        <f aca="false">T68+W68</f>
        <v>671.34</v>
      </c>
      <c r="AA68" s="49" t="n">
        <f aca="false">U68+X68</f>
        <v>670.484</v>
      </c>
      <c r="AB68" s="87"/>
      <c r="AC68" s="87"/>
      <c r="AD68" s="87"/>
      <c r="AE68" s="51" t="n">
        <f aca="false">Y68+AB68</f>
        <v>671.3</v>
      </c>
      <c r="AF68" s="51" t="n">
        <f aca="false">Z68+AC68</f>
        <v>671.34</v>
      </c>
      <c r="AG68" s="51" t="n">
        <f aca="false">AA68+AD68</f>
        <v>670.484</v>
      </c>
      <c r="AH68" s="51"/>
      <c r="AI68" s="51"/>
      <c r="AJ68" s="51"/>
      <c r="AK68" s="51" t="n">
        <f aca="false">AE68+AH68</f>
        <v>671.3</v>
      </c>
      <c r="AL68" s="51" t="n">
        <f aca="false">AF68+AI68</f>
        <v>671.34</v>
      </c>
      <c r="AM68" s="52" t="n">
        <f aca="false">AG68+AJ68</f>
        <v>670.484</v>
      </c>
    </row>
    <row r="69" customFormat="false" ht="22.5" hidden="false" customHeight="false" outlineLevel="0" collapsed="false">
      <c r="A69" s="41" t="s">
        <v>28</v>
      </c>
      <c r="B69" s="44" t="s">
        <v>20</v>
      </c>
      <c r="C69" s="45" t="n">
        <v>1</v>
      </c>
      <c r="D69" s="44" t="s">
        <v>22</v>
      </c>
      <c r="E69" s="46" t="s">
        <v>78</v>
      </c>
      <c r="F69" s="47" t="n">
        <v>240</v>
      </c>
      <c r="G69" s="48" t="n">
        <v>671.3</v>
      </c>
      <c r="H69" s="48" t="n">
        <v>671.34</v>
      </c>
      <c r="I69" s="49" t="n">
        <v>670.484</v>
      </c>
      <c r="J69" s="48"/>
      <c r="K69" s="48"/>
      <c r="L69" s="49"/>
      <c r="M69" s="48" t="n">
        <f aca="false">G69+J69</f>
        <v>671.3</v>
      </c>
      <c r="N69" s="48" t="n">
        <f aca="false">H69+K69</f>
        <v>671.34</v>
      </c>
      <c r="O69" s="49" t="n">
        <f aca="false">I69+L69</f>
        <v>670.484</v>
      </c>
      <c r="P69" s="48"/>
      <c r="Q69" s="48"/>
      <c r="R69" s="49"/>
      <c r="S69" s="48" t="n">
        <f aca="false">M69+P69</f>
        <v>671.3</v>
      </c>
      <c r="T69" s="48" t="n">
        <f aca="false">N69+Q69</f>
        <v>671.34</v>
      </c>
      <c r="U69" s="49" t="n">
        <f aca="false">O69+R69</f>
        <v>670.484</v>
      </c>
      <c r="V69" s="48"/>
      <c r="W69" s="48"/>
      <c r="X69" s="49"/>
      <c r="Y69" s="48" t="n">
        <f aca="false">S69+V69</f>
        <v>671.3</v>
      </c>
      <c r="Z69" s="48" t="n">
        <f aca="false">T69+W69</f>
        <v>671.34</v>
      </c>
      <c r="AA69" s="49" t="n">
        <f aca="false">U69+X69</f>
        <v>670.484</v>
      </c>
      <c r="AB69" s="87"/>
      <c r="AC69" s="87"/>
      <c r="AD69" s="87"/>
      <c r="AE69" s="51" t="n">
        <f aca="false">Y69+AB69</f>
        <v>671.3</v>
      </c>
      <c r="AF69" s="51" t="n">
        <f aca="false">Z69+AC69</f>
        <v>671.34</v>
      </c>
      <c r="AG69" s="51" t="n">
        <f aca="false">AA69+AD69</f>
        <v>670.484</v>
      </c>
      <c r="AH69" s="51"/>
      <c r="AI69" s="51"/>
      <c r="AJ69" s="51"/>
      <c r="AK69" s="51" t="n">
        <f aca="false">AE69+AH69</f>
        <v>671.3</v>
      </c>
      <c r="AL69" s="51" t="n">
        <f aca="false">AF69+AI69</f>
        <v>671.34</v>
      </c>
      <c r="AM69" s="52" t="n">
        <f aca="false">AG69+AJ69</f>
        <v>670.484</v>
      </c>
    </row>
    <row r="70" customFormat="false" ht="12.75" hidden="false" customHeight="false" outlineLevel="0" collapsed="false">
      <c r="A70" s="41" t="s">
        <v>52</v>
      </c>
      <c r="B70" s="44" t="s">
        <v>20</v>
      </c>
      <c r="C70" s="45" t="n">
        <v>1</v>
      </c>
      <c r="D70" s="44" t="s">
        <v>22</v>
      </c>
      <c r="E70" s="46" t="s">
        <v>78</v>
      </c>
      <c r="F70" s="47" t="n">
        <v>800</v>
      </c>
      <c r="G70" s="48" t="n">
        <f aca="false">G71</f>
        <v>80</v>
      </c>
      <c r="H70" s="48" t="n">
        <f aca="false">H71</f>
        <v>80</v>
      </c>
      <c r="I70" s="49" t="n">
        <f aca="false">I71</f>
        <v>80</v>
      </c>
      <c r="J70" s="48"/>
      <c r="K70" s="48"/>
      <c r="L70" s="49"/>
      <c r="M70" s="48" t="n">
        <f aca="false">G70+J70</f>
        <v>80</v>
      </c>
      <c r="N70" s="48" t="n">
        <f aca="false">H70+K70</f>
        <v>80</v>
      </c>
      <c r="O70" s="49" t="n">
        <f aca="false">I70+L70</f>
        <v>80</v>
      </c>
      <c r="P70" s="48"/>
      <c r="Q70" s="48"/>
      <c r="R70" s="49"/>
      <c r="S70" s="48" t="n">
        <f aca="false">M70+P70</f>
        <v>80</v>
      </c>
      <c r="T70" s="48" t="n">
        <f aca="false">N70+Q70</f>
        <v>80</v>
      </c>
      <c r="U70" s="49" t="n">
        <f aca="false">O70+R70</f>
        <v>80</v>
      </c>
      <c r="V70" s="48"/>
      <c r="W70" s="48"/>
      <c r="X70" s="49"/>
      <c r="Y70" s="48" t="n">
        <f aca="false">S70+V70</f>
        <v>80</v>
      </c>
      <c r="Z70" s="48" t="n">
        <f aca="false">T70+W70</f>
        <v>80</v>
      </c>
      <c r="AA70" s="49" t="n">
        <f aca="false">U70+X70</f>
        <v>80</v>
      </c>
      <c r="AB70" s="87"/>
      <c r="AC70" s="87"/>
      <c r="AD70" s="87"/>
      <c r="AE70" s="51" t="n">
        <f aca="false">Y70+AB70</f>
        <v>80</v>
      </c>
      <c r="AF70" s="51" t="n">
        <f aca="false">Z70+AC70</f>
        <v>80</v>
      </c>
      <c r="AG70" s="51" t="n">
        <f aca="false">AA70+AD70</f>
        <v>80</v>
      </c>
      <c r="AH70" s="51"/>
      <c r="AI70" s="51"/>
      <c r="AJ70" s="51"/>
      <c r="AK70" s="51" t="n">
        <f aca="false">AE70+AH70</f>
        <v>80</v>
      </c>
      <c r="AL70" s="51" t="n">
        <f aca="false">AF70+AI70</f>
        <v>80</v>
      </c>
      <c r="AM70" s="52" t="n">
        <f aca="false">AG70+AJ70</f>
        <v>80</v>
      </c>
    </row>
    <row r="71" customFormat="false" ht="12.75" hidden="false" customHeight="false" outlineLevel="0" collapsed="false">
      <c r="A71" s="41" t="s">
        <v>81</v>
      </c>
      <c r="B71" s="44" t="s">
        <v>20</v>
      </c>
      <c r="C71" s="45" t="n">
        <v>1</v>
      </c>
      <c r="D71" s="44" t="s">
        <v>22</v>
      </c>
      <c r="E71" s="46" t="s">
        <v>78</v>
      </c>
      <c r="F71" s="47" t="n">
        <v>850</v>
      </c>
      <c r="G71" s="48" t="n">
        <v>80</v>
      </c>
      <c r="H71" s="48" t="n">
        <v>80</v>
      </c>
      <c r="I71" s="49" t="n">
        <v>80</v>
      </c>
      <c r="J71" s="48"/>
      <c r="K71" s="48"/>
      <c r="L71" s="49"/>
      <c r="M71" s="48" t="n">
        <f aca="false">G71+J71</f>
        <v>80</v>
      </c>
      <c r="N71" s="48" t="n">
        <f aca="false">H71+K71</f>
        <v>80</v>
      </c>
      <c r="O71" s="49" t="n">
        <f aca="false">I71+L71</f>
        <v>80</v>
      </c>
      <c r="P71" s="48"/>
      <c r="Q71" s="48"/>
      <c r="R71" s="49"/>
      <c r="S71" s="48" t="n">
        <f aca="false">M71+P71</f>
        <v>80</v>
      </c>
      <c r="T71" s="48" t="n">
        <f aca="false">N71+Q71</f>
        <v>80</v>
      </c>
      <c r="U71" s="49" t="n">
        <f aca="false">O71+R71</f>
        <v>80</v>
      </c>
      <c r="V71" s="48"/>
      <c r="W71" s="48"/>
      <c r="X71" s="49"/>
      <c r="Y71" s="48" t="n">
        <f aca="false">S71+V71</f>
        <v>80</v>
      </c>
      <c r="Z71" s="48" t="n">
        <f aca="false">T71+W71</f>
        <v>80</v>
      </c>
      <c r="AA71" s="49" t="n">
        <f aca="false">U71+X71</f>
        <v>80</v>
      </c>
      <c r="AB71" s="87"/>
      <c r="AC71" s="87"/>
      <c r="AD71" s="87"/>
      <c r="AE71" s="51" t="n">
        <f aca="false">Y71+AB71</f>
        <v>80</v>
      </c>
      <c r="AF71" s="51" t="n">
        <f aca="false">Z71+AC71</f>
        <v>80</v>
      </c>
      <c r="AG71" s="51" t="n">
        <f aca="false">AA71+AD71</f>
        <v>80</v>
      </c>
      <c r="AH71" s="51"/>
      <c r="AI71" s="51"/>
      <c r="AJ71" s="51"/>
      <c r="AK71" s="51" t="n">
        <f aca="false">AE71+AH71</f>
        <v>80</v>
      </c>
      <c r="AL71" s="51" t="n">
        <f aca="false">AF71+AI71</f>
        <v>80</v>
      </c>
      <c r="AM71" s="52" t="n">
        <f aca="false">AG71+AJ71</f>
        <v>80</v>
      </c>
    </row>
    <row r="72" customFormat="false" ht="45" hidden="false" customHeight="false" outlineLevel="0" collapsed="false">
      <c r="A72" s="41" t="s">
        <v>96</v>
      </c>
      <c r="B72" s="44" t="n">
        <v>2</v>
      </c>
      <c r="C72" s="45" t="n">
        <v>1</v>
      </c>
      <c r="D72" s="44" t="n">
        <v>0</v>
      </c>
      <c r="E72" s="46" t="n">
        <v>80330</v>
      </c>
      <c r="F72" s="47"/>
      <c r="G72" s="48"/>
      <c r="H72" s="48"/>
      <c r="I72" s="49"/>
      <c r="J72" s="48" t="n">
        <f aca="false">J73</f>
        <v>1550</v>
      </c>
      <c r="K72" s="48" t="n">
        <v>0</v>
      </c>
      <c r="L72" s="49" t="n">
        <v>0</v>
      </c>
      <c r="M72" s="48" t="n">
        <f aca="false">J72</f>
        <v>1550</v>
      </c>
      <c r="N72" s="160" t="n">
        <f aca="false">K72</f>
        <v>0</v>
      </c>
      <c r="O72" s="161" t="n">
        <f aca="false">L72</f>
        <v>0</v>
      </c>
      <c r="P72" s="48"/>
      <c r="Q72" s="160"/>
      <c r="R72" s="161"/>
      <c r="S72" s="48" t="n">
        <f aca="false">M72+P72</f>
        <v>1550</v>
      </c>
      <c r="T72" s="160" t="n">
        <f aca="false">N72+Q72</f>
        <v>0</v>
      </c>
      <c r="U72" s="161" t="n">
        <f aca="false">O72+R72</f>
        <v>0</v>
      </c>
      <c r="V72" s="48"/>
      <c r="W72" s="160"/>
      <c r="X72" s="161"/>
      <c r="Y72" s="48" t="n">
        <f aca="false">S72+V72</f>
        <v>1550</v>
      </c>
      <c r="Z72" s="160" t="n">
        <f aca="false">T72+W72</f>
        <v>0</v>
      </c>
      <c r="AA72" s="161" t="n">
        <f aca="false">U72+X72</f>
        <v>0</v>
      </c>
      <c r="AB72" s="87"/>
      <c r="AC72" s="87"/>
      <c r="AD72" s="87"/>
      <c r="AE72" s="51" t="n">
        <f aca="false">Y72+AB72</f>
        <v>1550</v>
      </c>
      <c r="AF72" s="51" t="n">
        <f aca="false">Z72+AC72</f>
        <v>0</v>
      </c>
      <c r="AG72" s="51" t="n">
        <f aca="false">AA72+AD72</f>
        <v>0</v>
      </c>
      <c r="AH72" s="51"/>
      <c r="AI72" s="51"/>
      <c r="AJ72" s="51"/>
      <c r="AK72" s="51" t="n">
        <f aca="false">AE72+AH72</f>
        <v>1550</v>
      </c>
      <c r="AL72" s="51" t="n">
        <f aca="false">AF72+AI72</f>
        <v>0</v>
      </c>
      <c r="AM72" s="52" t="n">
        <f aca="false">AG72+AJ72</f>
        <v>0</v>
      </c>
    </row>
    <row r="73" customFormat="false" ht="22.5" hidden="false" customHeight="false" outlineLevel="0" collapsed="false">
      <c r="A73" s="41" t="s">
        <v>27</v>
      </c>
      <c r="B73" s="44" t="n">
        <v>2</v>
      </c>
      <c r="C73" s="45" t="n">
        <v>1</v>
      </c>
      <c r="D73" s="44" t="n">
        <v>0</v>
      </c>
      <c r="E73" s="46" t="n">
        <v>80330</v>
      </c>
      <c r="F73" s="47" t="n">
        <v>200</v>
      </c>
      <c r="G73" s="48"/>
      <c r="H73" s="48"/>
      <c r="I73" s="49"/>
      <c r="J73" s="48" t="n">
        <f aca="false">J74</f>
        <v>1550</v>
      </c>
      <c r="K73" s="48" t="n">
        <v>0</v>
      </c>
      <c r="L73" s="49" t="n">
        <v>0</v>
      </c>
      <c r="M73" s="48" t="n">
        <f aca="false">J73</f>
        <v>1550</v>
      </c>
      <c r="N73" s="160" t="n">
        <f aca="false">K73</f>
        <v>0</v>
      </c>
      <c r="O73" s="161" t="n">
        <f aca="false">L73</f>
        <v>0</v>
      </c>
      <c r="P73" s="48"/>
      <c r="Q73" s="160"/>
      <c r="R73" s="161"/>
      <c r="S73" s="48" t="n">
        <f aca="false">M73+P73</f>
        <v>1550</v>
      </c>
      <c r="T73" s="160" t="n">
        <f aca="false">N73+Q73</f>
        <v>0</v>
      </c>
      <c r="U73" s="161" t="n">
        <f aca="false">O73+R73</f>
        <v>0</v>
      </c>
      <c r="V73" s="48"/>
      <c r="W73" s="160"/>
      <c r="X73" s="161"/>
      <c r="Y73" s="48" t="n">
        <f aca="false">S73+V73</f>
        <v>1550</v>
      </c>
      <c r="Z73" s="160" t="n">
        <f aca="false">T73+W73</f>
        <v>0</v>
      </c>
      <c r="AA73" s="161" t="n">
        <f aca="false">U73+X73</f>
        <v>0</v>
      </c>
      <c r="AB73" s="87"/>
      <c r="AC73" s="87"/>
      <c r="AD73" s="87"/>
      <c r="AE73" s="51" t="n">
        <f aca="false">Y73+AB73</f>
        <v>1550</v>
      </c>
      <c r="AF73" s="51" t="n">
        <f aca="false">Z73+AC73</f>
        <v>0</v>
      </c>
      <c r="AG73" s="51" t="n">
        <f aca="false">AA73+AD73</f>
        <v>0</v>
      </c>
      <c r="AH73" s="51"/>
      <c r="AI73" s="51"/>
      <c r="AJ73" s="51"/>
      <c r="AK73" s="51" t="n">
        <f aca="false">AE73+AH73</f>
        <v>1550</v>
      </c>
      <c r="AL73" s="51" t="n">
        <f aca="false">AF73+AI73</f>
        <v>0</v>
      </c>
      <c r="AM73" s="52" t="n">
        <f aca="false">AG73+AJ73</f>
        <v>0</v>
      </c>
    </row>
    <row r="74" customFormat="false" ht="22.5" hidden="false" customHeight="false" outlineLevel="0" collapsed="false">
      <c r="A74" s="41" t="s">
        <v>28</v>
      </c>
      <c r="B74" s="44" t="n">
        <v>2</v>
      </c>
      <c r="C74" s="45" t="n">
        <v>1</v>
      </c>
      <c r="D74" s="44" t="n">
        <v>0</v>
      </c>
      <c r="E74" s="46" t="n">
        <v>80330</v>
      </c>
      <c r="F74" s="47" t="n">
        <v>240</v>
      </c>
      <c r="G74" s="48"/>
      <c r="H74" s="48"/>
      <c r="I74" s="49"/>
      <c r="J74" s="48" t="n">
        <v>1550</v>
      </c>
      <c r="K74" s="48" t="n">
        <v>0</v>
      </c>
      <c r="L74" s="49" t="n">
        <v>0</v>
      </c>
      <c r="M74" s="48" t="n">
        <f aca="false">J74</f>
        <v>1550</v>
      </c>
      <c r="N74" s="160" t="n">
        <f aca="false">K74</f>
        <v>0</v>
      </c>
      <c r="O74" s="161" t="n">
        <f aca="false">L74</f>
        <v>0</v>
      </c>
      <c r="P74" s="48"/>
      <c r="Q74" s="160"/>
      <c r="R74" s="161"/>
      <c r="S74" s="48" t="n">
        <f aca="false">M74+P74</f>
        <v>1550</v>
      </c>
      <c r="T74" s="160" t="n">
        <f aca="false">N74+Q74</f>
        <v>0</v>
      </c>
      <c r="U74" s="161" t="n">
        <f aca="false">O74+R74</f>
        <v>0</v>
      </c>
      <c r="V74" s="48"/>
      <c r="W74" s="160"/>
      <c r="X74" s="161"/>
      <c r="Y74" s="48" t="n">
        <f aca="false">S74+V74</f>
        <v>1550</v>
      </c>
      <c r="Z74" s="160" t="n">
        <f aca="false">T74+W74</f>
        <v>0</v>
      </c>
      <c r="AA74" s="161" t="n">
        <f aca="false">U74+X74</f>
        <v>0</v>
      </c>
      <c r="AB74" s="87"/>
      <c r="AC74" s="87"/>
      <c r="AD74" s="87"/>
      <c r="AE74" s="51" t="n">
        <f aca="false">Y74+AB74</f>
        <v>1550</v>
      </c>
      <c r="AF74" s="51" t="n">
        <f aca="false">Z74+AC74</f>
        <v>0</v>
      </c>
      <c r="AG74" s="51" t="n">
        <f aca="false">AA74+AD74</f>
        <v>0</v>
      </c>
      <c r="AH74" s="51"/>
      <c r="AI74" s="51"/>
      <c r="AJ74" s="51"/>
      <c r="AK74" s="51" t="n">
        <f aca="false">AE74+AH74</f>
        <v>1550</v>
      </c>
      <c r="AL74" s="51" t="n">
        <f aca="false">AF74+AI74</f>
        <v>0</v>
      </c>
      <c r="AM74" s="52" t="n">
        <f aca="false">AG74+AJ74</f>
        <v>0</v>
      </c>
    </row>
    <row r="75" customFormat="false" ht="12.75" hidden="false" customHeight="false" outlineLevel="0" collapsed="false">
      <c r="A75" s="41" t="s">
        <v>30</v>
      </c>
      <c r="B75" s="44" t="s">
        <v>20</v>
      </c>
      <c r="C75" s="45" t="n">
        <v>1</v>
      </c>
      <c r="D75" s="44" t="s">
        <v>22</v>
      </c>
      <c r="E75" s="46" t="s">
        <v>31</v>
      </c>
      <c r="F75" s="47"/>
      <c r="G75" s="48" t="n">
        <f aca="false">G76</f>
        <v>10296</v>
      </c>
      <c r="H75" s="48" t="n">
        <f aca="false">H76</f>
        <v>10708</v>
      </c>
      <c r="I75" s="49" t="n">
        <f aca="false">I76</f>
        <v>11136</v>
      </c>
      <c r="J75" s="48"/>
      <c r="K75" s="48"/>
      <c r="L75" s="49"/>
      <c r="M75" s="48" t="n">
        <f aca="false">G75+J75</f>
        <v>10296</v>
      </c>
      <c r="N75" s="48" t="n">
        <f aca="false">H75+K75</f>
        <v>10708</v>
      </c>
      <c r="O75" s="49" t="n">
        <f aca="false">I75+L75</f>
        <v>11136</v>
      </c>
      <c r="P75" s="48"/>
      <c r="Q75" s="48"/>
      <c r="R75" s="49"/>
      <c r="S75" s="48" t="n">
        <f aca="false">M75+P75</f>
        <v>10296</v>
      </c>
      <c r="T75" s="48" t="n">
        <f aca="false">N75+Q75</f>
        <v>10708</v>
      </c>
      <c r="U75" s="49" t="n">
        <f aca="false">O75+R75</f>
        <v>11136</v>
      </c>
      <c r="V75" s="48"/>
      <c r="W75" s="48"/>
      <c r="X75" s="49"/>
      <c r="Y75" s="48" t="n">
        <f aca="false">S75+V75</f>
        <v>10296</v>
      </c>
      <c r="Z75" s="48" t="n">
        <f aca="false">T75+W75</f>
        <v>10708</v>
      </c>
      <c r="AA75" s="49" t="n">
        <f aca="false">U75+X75</f>
        <v>11136</v>
      </c>
      <c r="AB75" s="87"/>
      <c r="AC75" s="87"/>
      <c r="AD75" s="87"/>
      <c r="AE75" s="51" t="n">
        <f aca="false">Y75+AB75</f>
        <v>10296</v>
      </c>
      <c r="AF75" s="51" t="n">
        <f aca="false">Z75+AC75</f>
        <v>10708</v>
      </c>
      <c r="AG75" s="51" t="n">
        <f aca="false">AA75+AD75</f>
        <v>11136</v>
      </c>
      <c r="AH75" s="51" t="n">
        <f aca="false">AH76</f>
        <v>-1368.79616</v>
      </c>
      <c r="AI75" s="51"/>
      <c r="AJ75" s="51"/>
      <c r="AK75" s="51" t="n">
        <f aca="false">AE75+AH75</f>
        <v>8927.20384</v>
      </c>
      <c r="AL75" s="51" t="n">
        <f aca="false">AF75+AI75</f>
        <v>10708</v>
      </c>
      <c r="AM75" s="52" t="n">
        <f aca="false">AG75+AJ75</f>
        <v>11136</v>
      </c>
    </row>
    <row r="76" customFormat="false" ht="22.5" hidden="false" customHeight="false" outlineLevel="0" collapsed="false">
      <c r="A76" s="41" t="s">
        <v>27</v>
      </c>
      <c r="B76" s="44" t="s">
        <v>20</v>
      </c>
      <c r="C76" s="45" t="n">
        <v>1</v>
      </c>
      <c r="D76" s="44" t="s">
        <v>22</v>
      </c>
      <c r="E76" s="46" t="s">
        <v>31</v>
      </c>
      <c r="F76" s="47" t="n">
        <v>200</v>
      </c>
      <c r="G76" s="48" t="n">
        <f aca="false">G77</f>
        <v>10296</v>
      </c>
      <c r="H76" s="48" t="n">
        <f aca="false">H77</f>
        <v>10708</v>
      </c>
      <c r="I76" s="49" t="n">
        <f aca="false">I77</f>
        <v>11136</v>
      </c>
      <c r="J76" s="48"/>
      <c r="K76" s="48"/>
      <c r="L76" s="49"/>
      <c r="M76" s="48" t="n">
        <f aca="false">G76+J76</f>
        <v>10296</v>
      </c>
      <c r="N76" s="48" t="n">
        <f aca="false">H76+K76</f>
        <v>10708</v>
      </c>
      <c r="O76" s="49" t="n">
        <f aca="false">I76+L76</f>
        <v>11136</v>
      </c>
      <c r="P76" s="48"/>
      <c r="Q76" s="48"/>
      <c r="R76" s="49"/>
      <c r="S76" s="48" t="n">
        <f aca="false">M76+P76</f>
        <v>10296</v>
      </c>
      <c r="T76" s="48" t="n">
        <f aca="false">N76+Q76</f>
        <v>10708</v>
      </c>
      <c r="U76" s="49" t="n">
        <f aca="false">O76+R76</f>
        <v>11136</v>
      </c>
      <c r="V76" s="48"/>
      <c r="W76" s="48"/>
      <c r="X76" s="49"/>
      <c r="Y76" s="48" t="n">
        <f aca="false">S76+V76</f>
        <v>10296</v>
      </c>
      <c r="Z76" s="48" t="n">
        <f aca="false">T76+W76</f>
        <v>10708</v>
      </c>
      <c r="AA76" s="49" t="n">
        <f aca="false">U76+X76</f>
        <v>11136</v>
      </c>
      <c r="AB76" s="87"/>
      <c r="AC76" s="87"/>
      <c r="AD76" s="87"/>
      <c r="AE76" s="51" t="n">
        <f aca="false">Y76+AB76</f>
        <v>10296</v>
      </c>
      <c r="AF76" s="51" t="n">
        <f aca="false">Z76+AC76</f>
        <v>10708</v>
      </c>
      <c r="AG76" s="51" t="n">
        <f aca="false">AA76+AD76</f>
        <v>11136</v>
      </c>
      <c r="AH76" s="51" t="n">
        <f aca="false">AH77</f>
        <v>-1368.79616</v>
      </c>
      <c r="AI76" s="51"/>
      <c r="AJ76" s="51"/>
      <c r="AK76" s="51" t="n">
        <f aca="false">AE76+AH76</f>
        <v>8927.20384</v>
      </c>
      <c r="AL76" s="51" t="n">
        <f aca="false">AF76+AI76</f>
        <v>10708</v>
      </c>
      <c r="AM76" s="52" t="n">
        <f aca="false">AG76+AJ76</f>
        <v>11136</v>
      </c>
    </row>
    <row r="77" customFormat="false" ht="25.5" hidden="false" customHeight="true" outlineLevel="0" collapsed="false">
      <c r="A77" s="41" t="s">
        <v>28</v>
      </c>
      <c r="B77" s="44" t="s">
        <v>20</v>
      </c>
      <c r="C77" s="45" t="n">
        <v>1</v>
      </c>
      <c r="D77" s="44" t="s">
        <v>22</v>
      </c>
      <c r="E77" s="46" t="s">
        <v>31</v>
      </c>
      <c r="F77" s="47" t="n">
        <v>240</v>
      </c>
      <c r="G77" s="48" t="n">
        <v>10296</v>
      </c>
      <c r="H77" s="48" t="n">
        <v>10708</v>
      </c>
      <c r="I77" s="49" t="n">
        <v>11136</v>
      </c>
      <c r="J77" s="48"/>
      <c r="K77" s="48"/>
      <c r="L77" s="49"/>
      <c r="M77" s="48" t="n">
        <f aca="false">G77+J77</f>
        <v>10296</v>
      </c>
      <c r="N77" s="48" t="n">
        <f aca="false">H77+K77</f>
        <v>10708</v>
      </c>
      <c r="O77" s="49" t="n">
        <f aca="false">I77+L77</f>
        <v>11136</v>
      </c>
      <c r="P77" s="48"/>
      <c r="Q77" s="48"/>
      <c r="R77" s="49"/>
      <c r="S77" s="48" t="n">
        <f aca="false">M77+P77</f>
        <v>10296</v>
      </c>
      <c r="T77" s="48" t="n">
        <f aca="false">N77+Q77</f>
        <v>10708</v>
      </c>
      <c r="U77" s="49" t="n">
        <f aca="false">O77+R77</f>
        <v>11136</v>
      </c>
      <c r="V77" s="48"/>
      <c r="W77" s="48"/>
      <c r="X77" s="49"/>
      <c r="Y77" s="48" t="n">
        <f aca="false">S77+V77</f>
        <v>10296</v>
      </c>
      <c r="Z77" s="48" t="n">
        <f aca="false">T77+W77</f>
        <v>10708</v>
      </c>
      <c r="AA77" s="49" t="n">
        <f aca="false">U77+X77</f>
        <v>11136</v>
      </c>
      <c r="AB77" s="87"/>
      <c r="AC77" s="87"/>
      <c r="AD77" s="87"/>
      <c r="AE77" s="51" t="n">
        <f aca="false">Y77+AB77</f>
        <v>10296</v>
      </c>
      <c r="AF77" s="51" t="n">
        <f aca="false">Z77+AC77</f>
        <v>10708</v>
      </c>
      <c r="AG77" s="51" t="n">
        <f aca="false">AA77+AD77</f>
        <v>11136</v>
      </c>
      <c r="AH77" s="51" t="n">
        <f aca="false">-1368.79616</f>
        <v>-1368.79616</v>
      </c>
      <c r="AI77" s="51"/>
      <c r="AJ77" s="51"/>
      <c r="AK77" s="51" t="n">
        <f aca="false">AE77+AH77</f>
        <v>8927.20384</v>
      </c>
      <c r="AL77" s="51" t="n">
        <f aca="false">AF77+AI77</f>
        <v>10708</v>
      </c>
      <c r="AM77" s="52" t="n">
        <f aca="false">AG77+AJ77</f>
        <v>11136</v>
      </c>
    </row>
    <row r="78" customFormat="false" ht="25.5" hidden="false" customHeight="true" outlineLevel="0" collapsed="false">
      <c r="A78" s="55" t="s">
        <v>108</v>
      </c>
      <c r="B78" s="44" t="n">
        <v>2</v>
      </c>
      <c r="C78" s="45" t="n">
        <v>1</v>
      </c>
      <c r="D78" s="44" t="n">
        <v>0</v>
      </c>
      <c r="E78" s="46" t="n">
        <v>81610</v>
      </c>
      <c r="F78" s="47"/>
      <c r="G78" s="48"/>
      <c r="H78" s="48"/>
      <c r="I78" s="49"/>
      <c r="J78" s="48"/>
      <c r="K78" s="48"/>
      <c r="L78" s="49"/>
      <c r="M78" s="48"/>
      <c r="N78" s="48"/>
      <c r="O78" s="49"/>
      <c r="P78" s="48" t="n">
        <f aca="false">P79</f>
        <v>61</v>
      </c>
      <c r="Q78" s="48" t="n">
        <f aca="false">Q79</f>
        <v>103</v>
      </c>
      <c r="R78" s="49"/>
      <c r="S78" s="48" t="n">
        <f aca="false">M78+P78</f>
        <v>61</v>
      </c>
      <c r="T78" s="48" t="n">
        <f aca="false">N78+Q78</f>
        <v>103</v>
      </c>
      <c r="U78" s="49" t="n">
        <f aca="false">O78+R78</f>
        <v>0</v>
      </c>
      <c r="V78" s="48"/>
      <c r="W78" s="48"/>
      <c r="X78" s="49"/>
      <c r="Y78" s="48" t="n">
        <f aca="false">S78+V78</f>
        <v>61</v>
      </c>
      <c r="Z78" s="48" t="n">
        <f aca="false">T78+W78</f>
        <v>103</v>
      </c>
      <c r="AA78" s="49" t="n">
        <f aca="false">U78+X78</f>
        <v>0</v>
      </c>
      <c r="AB78" s="50" t="n">
        <f aca="false">AB79</f>
        <v>249.91</v>
      </c>
      <c r="AC78" s="87"/>
      <c r="AD78" s="87"/>
      <c r="AE78" s="51" t="n">
        <f aca="false">Y78+AB78</f>
        <v>310.91</v>
      </c>
      <c r="AF78" s="51" t="n">
        <f aca="false">Z78+AC78</f>
        <v>103</v>
      </c>
      <c r="AG78" s="51" t="n">
        <f aca="false">AA78+AD78</f>
        <v>0</v>
      </c>
      <c r="AH78" s="51"/>
      <c r="AI78" s="51"/>
      <c r="AJ78" s="51"/>
      <c r="AK78" s="51" t="n">
        <f aca="false">AE78+AH78</f>
        <v>310.91</v>
      </c>
      <c r="AL78" s="51" t="n">
        <f aca="false">AF78+AI78</f>
        <v>103</v>
      </c>
      <c r="AM78" s="52" t="n">
        <f aca="false">AG78+AJ78</f>
        <v>0</v>
      </c>
    </row>
    <row r="79" customFormat="false" ht="25.5" hidden="false" customHeight="true" outlineLevel="0" collapsed="false">
      <c r="A79" s="55" t="s">
        <v>27</v>
      </c>
      <c r="B79" s="44" t="n">
        <v>2</v>
      </c>
      <c r="C79" s="45" t="n">
        <v>1</v>
      </c>
      <c r="D79" s="44" t="n">
        <v>0</v>
      </c>
      <c r="E79" s="46" t="n">
        <v>81610</v>
      </c>
      <c r="F79" s="47" t="n">
        <v>200</v>
      </c>
      <c r="G79" s="48"/>
      <c r="H79" s="48"/>
      <c r="I79" s="49"/>
      <c r="J79" s="48"/>
      <c r="K79" s="48"/>
      <c r="L79" s="49"/>
      <c r="M79" s="48"/>
      <c r="N79" s="48"/>
      <c r="O79" s="49"/>
      <c r="P79" s="48" t="n">
        <f aca="false">P80</f>
        <v>61</v>
      </c>
      <c r="Q79" s="48" t="n">
        <f aca="false">Q80</f>
        <v>103</v>
      </c>
      <c r="R79" s="49"/>
      <c r="S79" s="48" t="n">
        <f aca="false">M79+P79</f>
        <v>61</v>
      </c>
      <c r="T79" s="48" t="n">
        <f aca="false">N79+Q79</f>
        <v>103</v>
      </c>
      <c r="U79" s="49" t="n">
        <f aca="false">O79+R79</f>
        <v>0</v>
      </c>
      <c r="V79" s="48"/>
      <c r="W79" s="48"/>
      <c r="X79" s="49"/>
      <c r="Y79" s="48" t="n">
        <f aca="false">S79+V79</f>
        <v>61</v>
      </c>
      <c r="Z79" s="48" t="n">
        <f aca="false">T79+W79</f>
        <v>103</v>
      </c>
      <c r="AA79" s="49" t="n">
        <f aca="false">U79+X79</f>
        <v>0</v>
      </c>
      <c r="AB79" s="50" t="n">
        <f aca="false">AB80</f>
        <v>249.91</v>
      </c>
      <c r="AC79" s="87"/>
      <c r="AD79" s="87"/>
      <c r="AE79" s="51" t="n">
        <f aca="false">Y79+AB79</f>
        <v>310.91</v>
      </c>
      <c r="AF79" s="51" t="n">
        <f aca="false">Z79+AC79</f>
        <v>103</v>
      </c>
      <c r="AG79" s="51" t="n">
        <f aca="false">AA79+AD79</f>
        <v>0</v>
      </c>
      <c r="AH79" s="51"/>
      <c r="AI79" s="51"/>
      <c r="AJ79" s="51"/>
      <c r="AK79" s="51" t="n">
        <f aca="false">AE79+AH79</f>
        <v>310.91</v>
      </c>
      <c r="AL79" s="51" t="n">
        <f aca="false">AF79+AI79</f>
        <v>103</v>
      </c>
      <c r="AM79" s="52" t="n">
        <f aca="false">AG79+AJ79</f>
        <v>0</v>
      </c>
    </row>
    <row r="80" customFormat="false" ht="25.5" hidden="false" customHeight="true" outlineLevel="0" collapsed="false">
      <c r="A80" s="55" t="s">
        <v>28</v>
      </c>
      <c r="B80" s="44" t="n">
        <v>2</v>
      </c>
      <c r="C80" s="45" t="n">
        <v>1</v>
      </c>
      <c r="D80" s="44" t="n">
        <v>0</v>
      </c>
      <c r="E80" s="46" t="n">
        <v>81610</v>
      </c>
      <c r="F80" s="47" t="n">
        <v>240</v>
      </c>
      <c r="G80" s="48"/>
      <c r="H80" s="48"/>
      <c r="I80" s="49"/>
      <c r="J80" s="48"/>
      <c r="K80" s="48"/>
      <c r="L80" s="49"/>
      <c r="M80" s="48"/>
      <c r="N80" s="48"/>
      <c r="O80" s="49"/>
      <c r="P80" s="48" t="n">
        <v>61</v>
      </c>
      <c r="Q80" s="48" t="n">
        <f aca="false">73+30</f>
        <v>103</v>
      </c>
      <c r="R80" s="49"/>
      <c r="S80" s="48" t="n">
        <f aca="false">M80+P80</f>
        <v>61</v>
      </c>
      <c r="T80" s="48" t="n">
        <f aca="false">N80+Q80</f>
        <v>103</v>
      </c>
      <c r="U80" s="49" t="n">
        <f aca="false">O80+R80</f>
        <v>0</v>
      </c>
      <c r="V80" s="48"/>
      <c r="W80" s="48"/>
      <c r="X80" s="49"/>
      <c r="Y80" s="48" t="n">
        <f aca="false">S80+V80</f>
        <v>61</v>
      </c>
      <c r="Z80" s="48" t="n">
        <f aca="false">T80+W80</f>
        <v>103</v>
      </c>
      <c r="AA80" s="49" t="n">
        <f aca="false">U80+X80</f>
        <v>0</v>
      </c>
      <c r="AB80" s="50" t="n">
        <v>249.91</v>
      </c>
      <c r="AC80" s="87"/>
      <c r="AD80" s="87"/>
      <c r="AE80" s="51" t="n">
        <f aca="false">Y80+AB80</f>
        <v>310.91</v>
      </c>
      <c r="AF80" s="51" t="n">
        <f aca="false">Z80+AC80</f>
        <v>103</v>
      </c>
      <c r="AG80" s="51" t="n">
        <f aca="false">AA80+AD80</f>
        <v>0</v>
      </c>
      <c r="AH80" s="51"/>
      <c r="AI80" s="51"/>
      <c r="AJ80" s="51"/>
      <c r="AK80" s="51" t="n">
        <f aca="false">AE80+AH80</f>
        <v>310.91</v>
      </c>
      <c r="AL80" s="51" t="n">
        <f aca="false">AF80+AI80</f>
        <v>103</v>
      </c>
      <c r="AM80" s="52" t="n">
        <f aca="false">AG80+AJ80</f>
        <v>0</v>
      </c>
    </row>
    <row r="81" customFormat="false" ht="44.25" hidden="false" customHeight="true" outlineLevel="0" collapsed="false">
      <c r="A81" s="67" t="s">
        <v>97</v>
      </c>
      <c r="B81" s="156" t="n">
        <v>2</v>
      </c>
      <c r="C81" s="157" t="n">
        <v>1</v>
      </c>
      <c r="D81" s="156" t="n">
        <v>0</v>
      </c>
      <c r="E81" s="158" t="n">
        <v>86640</v>
      </c>
      <c r="F81" s="47"/>
      <c r="G81" s="48" t="n">
        <f aca="false">G82</f>
        <v>5868.1</v>
      </c>
      <c r="H81" s="48" t="n">
        <f aca="false">H82</f>
        <v>8830</v>
      </c>
      <c r="I81" s="49" t="n">
        <f aca="false">I82</f>
        <v>15272.1</v>
      </c>
      <c r="J81" s="48"/>
      <c r="K81" s="48"/>
      <c r="L81" s="49"/>
      <c r="M81" s="48" t="n">
        <f aca="false">G81+J81</f>
        <v>5868.1</v>
      </c>
      <c r="N81" s="48" t="n">
        <f aca="false">H81+K81</f>
        <v>8830</v>
      </c>
      <c r="O81" s="49" t="n">
        <f aca="false">I81+L81</f>
        <v>15272.1</v>
      </c>
      <c r="P81" s="48" t="n">
        <f aca="false">-M81</f>
        <v>-5868.1</v>
      </c>
      <c r="Q81" s="48" t="n">
        <f aca="false">Q82</f>
        <v>-8830</v>
      </c>
      <c r="R81" s="49"/>
      <c r="S81" s="48" t="n">
        <f aca="false">M81+P81</f>
        <v>0</v>
      </c>
      <c r="T81" s="48" t="n">
        <f aca="false">N81+Q81</f>
        <v>0</v>
      </c>
      <c r="U81" s="49" t="n">
        <f aca="false">O81+R81</f>
        <v>15272.1</v>
      </c>
      <c r="V81" s="48"/>
      <c r="W81" s="48"/>
      <c r="X81" s="49"/>
      <c r="Y81" s="48" t="n">
        <f aca="false">S81+V81</f>
        <v>0</v>
      </c>
      <c r="Z81" s="48" t="n">
        <f aca="false">T81+W81</f>
        <v>0</v>
      </c>
      <c r="AA81" s="49" t="n">
        <f aca="false">U81+X81</f>
        <v>15272.1</v>
      </c>
      <c r="AB81" s="87"/>
      <c r="AC81" s="87"/>
      <c r="AD81" s="87"/>
      <c r="AE81" s="51" t="n">
        <f aca="false">Y81+AB81</f>
        <v>0</v>
      </c>
      <c r="AF81" s="51" t="n">
        <f aca="false">Z81+AC81</f>
        <v>0</v>
      </c>
      <c r="AG81" s="51" t="n">
        <f aca="false">AA81+AD81</f>
        <v>15272.1</v>
      </c>
      <c r="AH81" s="51"/>
      <c r="AI81" s="51"/>
      <c r="AJ81" s="51"/>
      <c r="AK81" s="51" t="n">
        <f aca="false">AE81+AH81</f>
        <v>0</v>
      </c>
      <c r="AL81" s="51" t="n">
        <f aca="false">AF81+AI81</f>
        <v>0</v>
      </c>
      <c r="AM81" s="52" t="n">
        <f aca="false">AG81+AJ81</f>
        <v>15272.1</v>
      </c>
    </row>
    <row r="82" customFormat="false" ht="22.5" hidden="false" customHeight="false" outlineLevel="0" collapsed="false">
      <c r="A82" s="162" t="s">
        <v>27</v>
      </c>
      <c r="B82" s="156" t="n">
        <v>2</v>
      </c>
      <c r="C82" s="157" t="n">
        <v>1</v>
      </c>
      <c r="D82" s="156" t="n">
        <v>0</v>
      </c>
      <c r="E82" s="158" t="n">
        <v>86640</v>
      </c>
      <c r="F82" s="47" t="n">
        <v>200</v>
      </c>
      <c r="G82" s="48" t="n">
        <f aca="false">G83</f>
        <v>5868.1</v>
      </c>
      <c r="H82" s="48" t="n">
        <f aca="false">H83</f>
        <v>8830</v>
      </c>
      <c r="I82" s="49" t="n">
        <f aca="false">I83</f>
        <v>15272.1</v>
      </c>
      <c r="J82" s="48"/>
      <c r="K82" s="48"/>
      <c r="L82" s="49"/>
      <c r="M82" s="48" t="n">
        <f aca="false">G82+J82</f>
        <v>5868.1</v>
      </c>
      <c r="N82" s="48" t="n">
        <f aca="false">H82+K82</f>
        <v>8830</v>
      </c>
      <c r="O82" s="49" t="n">
        <f aca="false">I82+L82</f>
        <v>15272.1</v>
      </c>
      <c r="P82" s="48" t="n">
        <f aca="false">-M82</f>
        <v>-5868.1</v>
      </c>
      <c r="Q82" s="48" t="n">
        <f aca="false">Q83</f>
        <v>-8830</v>
      </c>
      <c r="R82" s="49"/>
      <c r="S82" s="48" t="n">
        <f aca="false">M82+P82</f>
        <v>0</v>
      </c>
      <c r="T82" s="48" t="n">
        <f aca="false">N82+Q82</f>
        <v>0</v>
      </c>
      <c r="U82" s="49" t="n">
        <f aca="false">O82+R82</f>
        <v>15272.1</v>
      </c>
      <c r="V82" s="48"/>
      <c r="W82" s="48"/>
      <c r="X82" s="49"/>
      <c r="Y82" s="48" t="n">
        <f aca="false">S82+V82</f>
        <v>0</v>
      </c>
      <c r="Z82" s="48" t="n">
        <f aca="false">T82+W82</f>
        <v>0</v>
      </c>
      <c r="AA82" s="49" t="n">
        <f aca="false">U82+X82</f>
        <v>15272.1</v>
      </c>
      <c r="AB82" s="87"/>
      <c r="AC82" s="87"/>
      <c r="AD82" s="87"/>
      <c r="AE82" s="51" t="n">
        <f aca="false">Y82+AB82</f>
        <v>0</v>
      </c>
      <c r="AF82" s="51" t="n">
        <f aca="false">Z82+AC82</f>
        <v>0</v>
      </c>
      <c r="AG82" s="51" t="n">
        <f aca="false">AA82+AD82</f>
        <v>15272.1</v>
      </c>
      <c r="AH82" s="51"/>
      <c r="AI82" s="51"/>
      <c r="AJ82" s="51"/>
      <c r="AK82" s="51" t="n">
        <f aca="false">AE82+AH82</f>
        <v>0</v>
      </c>
      <c r="AL82" s="51" t="n">
        <f aca="false">AF82+AI82</f>
        <v>0</v>
      </c>
      <c r="AM82" s="52" t="n">
        <f aca="false">AG82+AJ82</f>
        <v>15272.1</v>
      </c>
    </row>
    <row r="83" customFormat="false" ht="22.5" hidden="false" customHeight="false" outlineLevel="0" collapsed="false">
      <c r="A83" s="162" t="s">
        <v>28</v>
      </c>
      <c r="B83" s="156" t="n">
        <v>2</v>
      </c>
      <c r="C83" s="157" t="n">
        <v>1</v>
      </c>
      <c r="D83" s="156" t="n">
        <v>0</v>
      </c>
      <c r="E83" s="158" t="n">
        <v>86640</v>
      </c>
      <c r="F83" s="47" t="n">
        <v>240</v>
      </c>
      <c r="G83" s="49" t="n">
        <v>5868.1</v>
      </c>
      <c r="H83" s="49" t="n">
        <v>8830</v>
      </c>
      <c r="I83" s="49" t="n">
        <v>15272.1</v>
      </c>
      <c r="J83" s="49"/>
      <c r="K83" s="49"/>
      <c r="L83" s="49"/>
      <c r="M83" s="49" t="n">
        <f aca="false">G83+J83</f>
        <v>5868.1</v>
      </c>
      <c r="N83" s="49" t="n">
        <f aca="false">H83+K83</f>
        <v>8830</v>
      </c>
      <c r="O83" s="49" t="n">
        <f aca="false">I83+L83</f>
        <v>15272.1</v>
      </c>
      <c r="P83" s="48" t="n">
        <f aca="false">-M83</f>
        <v>-5868.1</v>
      </c>
      <c r="Q83" s="49" t="n">
        <f aca="false">-N83</f>
        <v>-8830</v>
      </c>
      <c r="R83" s="49"/>
      <c r="S83" s="49" t="n">
        <f aca="false">M83+P83</f>
        <v>0</v>
      </c>
      <c r="T83" s="49" t="n">
        <f aca="false">N83+Q83</f>
        <v>0</v>
      </c>
      <c r="U83" s="49" t="n">
        <f aca="false">O83+R83</f>
        <v>15272.1</v>
      </c>
      <c r="V83" s="49"/>
      <c r="W83" s="49"/>
      <c r="X83" s="49"/>
      <c r="Y83" s="49" t="n">
        <f aca="false">S83+V83</f>
        <v>0</v>
      </c>
      <c r="Z83" s="49" t="n">
        <f aca="false">T83+W83</f>
        <v>0</v>
      </c>
      <c r="AA83" s="49" t="n">
        <f aca="false">U83+X83</f>
        <v>15272.1</v>
      </c>
      <c r="AB83" s="87"/>
      <c r="AC83" s="87"/>
      <c r="AD83" s="87"/>
      <c r="AE83" s="51" t="n">
        <f aca="false">Y83+AB83</f>
        <v>0</v>
      </c>
      <c r="AF83" s="51" t="n">
        <f aca="false">Z83+AC83</f>
        <v>0</v>
      </c>
      <c r="AG83" s="51" t="n">
        <f aca="false">AA83+AD83</f>
        <v>15272.1</v>
      </c>
      <c r="AH83" s="51"/>
      <c r="AI83" s="51"/>
      <c r="AJ83" s="51"/>
      <c r="AK83" s="51" t="n">
        <f aca="false">AE83+AH83</f>
        <v>0</v>
      </c>
      <c r="AL83" s="51" t="n">
        <f aca="false">AF83+AI83</f>
        <v>0</v>
      </c>
      <c r="AM83" s="52" t="n">
        <f aca="false">AG83+AJ83</f>
        <v>15272.1</v>
      </c>
    </row>
    <row r="84" customFormat="false" ht="61.5" hidden="false" customHeight="true" outlineLevel="0" collapsed="false">
      <c r="A84" s="56" t="s">
        <v>109</v>
      </c>
      <c r="B84" s="44" t="n">
        <v>2</v>
      </c>
      <c r="C84" s="45" t="n">
        <v>1</v>
      </c>
      <c r="D84" s="44" t="n">
        <v>0</v>
      </c>
      <c r="E84" s="46" t="n">
        <v>86641</v>
      </c>
      <c r="F84" s="47"/>
      <c r="G84" s="49"/>
      <c r="H84" s="49"/>
      <c r="I84" s="49"/>
      <c r="J84" s="49"/>
      <c r="K84" s="49"/>
      <c r="L84" s="49"/>
      <c r="M84" s="49"/>
      <c r="N84" s="49"/>
      <c r="O84" s="49"/>
      <c r="P84" s="48"/>
      <c r="Q84" s="48" t="n">
        <f aca="false">Q85</f>
        <v>4182.552</v>
      </c>
      <c r="R84" s="49"/>
      <c r="S84" s="49" t="n">
        <f aca="false">M84+P84</f>
        <v>0</v>
      </c>
      <c r="T84" s="49" t="n">
        <f aca="false">N84+Q84</f>
        <v>4182.552</v>
      </c>
      <c r="U84" s="49" t="n">
        <f aca="false">O84+R84</f>
        <v>0</v>
      </c>
      <c r="V84" s="49"/>
      <c r="W84" s="49"/>
      <c r="X84" s="49"/>
      <c r="Y84" s="49" t="n">
        <f aca="false">S84+V84</f>
        <v>0</v>
      </c>
      <c r="Z84" s="49" t="n">
        <f aca="false">T84+W84</f>
        <v>4182.552</v>
      </c>
      <c r="AA84" s="49" t="n">
        <f aca="false">U84+X84</f>
        <v>0</v>
      </c>
      <c r="AB84" s="50" t="n">
        <f aca="false">AB85</f>
        <v>15.75185</v>
      </c>
      <c r="AC84" s="50" t="n">
        <f aca="false">AC85</f>
        <v>-293.24165</v>
      </c>
      <c r="AD84" s="87"/>
      <c r="AE84" s="51" t="n">
        <f aca="false">Y84+AB84</f>
        <v>15.75185</v>
      </c>
      <c r="AF84" s="51" t="n">
        <f aca="false">Z84+AC84</f>
        <v>3889.31035</v>
      </c>
      <c r="AG84" s="51" t="n">
        <f aca="false">AA84+AD84</f>
        <v>0</v>
      </c>
      <c r="AH84" s="51"/>
      <c r="AI84" s="51"/>
      <c r="AJ84" s="51"/>
      <c r="AK84" s="51" t="n">
        <f aca="false">AE84+AH84</f>
        <v>15.75185</v>
      </c>
      <c r="AL84" s="51" t="n">
        <f aca="false">AF84+AI84</f>
        <v>3889.31035</v>
      </c>
      <c r="AM84" s="52" t="n">
        <f aca="false">AG84+AJ84</f>
        <v>0</v>
      </c>
    </row>
    <row r="85" customFormat="false" ht="28.5" hidden="false" customHeight="true" outlineLevel="0" collapsed="false">
      <c r="A85" s="41" t="s">
        <v>90</v>
      </c>
      <c r="B85" s="44" t="n">
        <v>2</v>
      </c>
      <c r="C85" s="45" t="n">
        <v>1</v>
      </c>
      <c r="D85" s="44" t="n">
        <v>0</v>
      </c>
      <c r="E85" s="46" t="n">
        <v>86641</v>
      </c>
      <c r="F85" s="47" t="n">
        <v>400</v>
      </c>
      <c r="G85" s="49"/>
      <c r="H85" s="49"/>
      <c r="I85" s="49"/>
      <c r="J85" s="49"/>
      <c r="K85" s="49"/>
      <c r="L85" s="49"/>
      <c r="M85" s="49"/>
      <c r="N85" s="49"/>
      <c r="O85" s="49"/>
      <c r="P85" s="48"/>
      <c r="Q85" s="48" t="n">
        <f aca="false">Q86</f>
        <v>4182.552</v>
      </c>
      <c r="R85" s="49"/>
      <c r="S85" s="49" t="n">
        <f aca="false">M85+P85</f>
        <v>0</v>
      </c>
      <c r="T85" s="49" t="n">
        <f aca="false">N85+Q85</f>
        <v>4182.552</v>
      </c>
      <c r="U85" s="49" t="n">
        <f aca="false">O85+R85</f>
        <v>0</v>
      </c>
      <c r="V85" s="49"/>
      <c r="W85" s="49"/>
      <c r="X85" s="49"/>
      <c r="Y85" s="49" t="n">
        <f aca="false">S85+V85</f>
        <v>0</v>
      </c>
      <c r="Z85" s="49" t="n">
        <f aca="false">T85+W85</f>
        <v>4182.552</v>
      </c>
      <c r="AA85" s="49" t="n">
        <f aca="false">U85+X85</f>
        <v>0</v>
      </c>
      <c r="AB85" s="50" t="n">
        <f aca="false">AB86</f>
        <v>15.75185</v>
      </c>
      <c r="AC85" s="50" t="n">
        <f aca="false">AC86</f>
        <v>-293.24165</v>
      </c>
      <c r="AD85" s="87"/>
      <c r="AE85" s="51" t="n">
        <f aca="false">Y85+AB85</f>
        <v>15.75185</v>
      </c>
      <c r="AF85" s="51" t="n">
        <f aca="false">Z85+AC85</f>
        <v>3889.31035</v>
      </c>
      <c r="AG85" s="51" t="n">
        <f aca="false">AA85+AD85</f>
        <v>0</v>
      </c>
      <c r="AH85" s="51"/>
      <c r="AI85" s="51"/>
      <c r="AJ85" s="51"/>
      <c r="AK85" s="51" t="n">
        <f aca="false">AE85+AH85</f>
        <v>15.75185</v>
      </c>
      <c r="AL85" s="51" t="n">
        <f aca="false">AF85+AI85</f>
        <v>3889.31035</v>
      </c>
      <c r="AM85" s="52" t="n">
        <f aca="false">AG85+AJ85</f>
        <v>0</v>
      </c>
    </row>
    <row r="86" customFormat="false" ht="16.5" hidden="false" customHeight="true" outlineLevel="0" collapsed="false">
      <c r="A86" s="41" t="s">
        <v>91</v>
      </c>
      <c r="B86" s="44" t="n">
        <v>2</v>
      </c>
      <c r="C86" s="45" t="n">
        <v>1</v>
      </c>
      <c r="D86" s="44" t="n">
        <v>0</v>
      </c>
      <c r="E86" s="46" t="n">
        <v>86641</v>
      </c>
      <c r="F86" s="47" t="n">
        <v>410</v>
      </c>
      <c r="G86" s="49"/>
      <c r="H86" s="49"/>
      <c r="I86" s="49"/>
      <c r="J86" s="49"/>
      <c r="K86" s="49"/>
      <c r="L86" s="49"/>
      <c r="M86" s="49"/>
      <c r="N86" s="49"/>
      <c r="O86" s="49"/>
      <c r="P86" s="48"/>
      <c r="Q86" s="48" t="n">
        <v>4182.552</v>
      </c>
      <c r="R86" s="49"/>
      <c r="S86" s="49" t="n">
        <f aca="false">M86+P86</f>
        <v>0</v>
      </c>
      <c r="T86" s="49" t="n">
        <f aca="false">N86+Q86</f>
        <v>4182.552</v>
      </c>
      <c r="U86" s="49" t="n">
        <f aca="false">O86+R86</f>
        <v>0</v>
      </c>
      <c r="V86" s="49"/>
      <c r="W86" s="49"/>
      <c r="X86" s="49"/>
      <c r="Y86" s="49" t="n">
        <f aca="false">S86+V86</f>
        <v>0</v>
      </c>
      <c r="Z86" s="49" t="n">
        <f aca="false">T86+W86</f>
        <v>4182.552</v>
      </c>
      <c r="AA86" s="49" t="n">
        <f aca="false">U86+X86</f>
        <v>0</v>
      </c>
      <c r="AB86" s="50" t="n">
        <v>15.75185</v>
      </c>
      <c r="AC86" s="50" t="n">
        <f aca="false">-293.24165</f>
        <v>-293.24165</v>
      </c>
      <c r="AD86" s="87"/>
      <c r="AE86" s="51" t="n">
        <f aca="false">Y86+AB86</f>
        <v>15.75185</v>
      </c>
      <c r="AF86" s="51" t="n">
        <f aca="false">Z86+AC86</f>
        <v>3889.31035</v>
      </c>
      <c r="AG86" s="51" t="n">
        <f aca="false">AA86+AD86</f>
        <v>0</v>
      </c>
      <c r="AH86" s="51"/>
      <c r="AI86" s="51"/>
      <c r="AJ86" s="51"/>
      <c r="AK86" s="51" t="n">
        <f aca="false">AE86+AH86</f>
        <v>15.75185</v>
      </c>
      <c r="AL86" s="51" t="n">
        <f aca="false">AF86+AI86</f>
        <v>3889.31035</v>
      </c>
      <c r="AM86" s="52" t="n">
        <f aca="false">AG86+AJ86</f>
        <v>0</v>
      </c>
    </row>
    <row r="87" customFormat="false" ht="74.25" hidden="false" customHeight="true" outlineLevel="0" collapsed="false">
      <c r="A87" s="41" t="s">
        <v>110</v>
      </c>
      <c r="B87" s="44" t="n">
        <v>2</v>
      </c>
      <c r="C87" s="45" t="n">
        <v>1</v>
      </c>
      <c r="D87" s="44" t="n">
        <v>0</v>
      </c>
      <c r="E87" s="46" t="n">
        <v>86642</v>
      </c>
      <c r="F87" s="47"/>
      <c r="G87" s="49"/>
      <c r="H87" s="49"/>
      <c r="I87" s="49"/>
      <c r="J87" s="49"/>
      <c r="K87" s="49"/>
      <c r="L87" s="49"/>
      <c r="M87" s="49"/>
      <c r="N87" s="49"/>
      <c r="O87" s="49"/>
      <c r="P87" s="48"/>
      <c r="Q87" s="48" t="n">
        <f aca="false">Q88</f>
        <v>7017.998</v>
      </c>
      <c r="R87" s="49"/>
      <c r="S87" s="49" t="n">
        <f aca="false">M87+P87</f>
        <v>0</v>
      </c>
      <c r="T87" s="49" t="n">
        <f aca="false">N87+Q87</f>
        <v>7017.998</v>
      </c>
      <c r="U87" s="49" t="n">
        <f aca="false">O87+R87</f>
        <v>0</v>
      </c>
      <c r="V87" s="49"/>
      <c r="W87" s="49"/>
      <c r="X87" s="49"/>
      <c r="Y87" s="49" t="n">
        <f aca="false">S87+V87</f>
        <v>0</v>
      </c>
      <c r="Z87" s="49" t="n">
        <f aca="false">T87+W87</f>
        <v>7017.998</v>
      </c>
      <c r="AA87" s="49" t="n">
        <f aca="false">U87+X87</f>
        <v>0</v>
      </c>
      <c r="AB87" s="50"/>
      <c r="AC87" s="50" t="n">
        <f aca="false">AC88</f>
        <v>-1754.49748</v>
      </c>
      <c r="AD87" s="87"/>
      <c r="AE87" s="51" t="n">
        <f aca="false">Y87+AB87</f>
        <v>0</v>
      </c>
      <c r="AF87" s="51" t="n">
        <f aca="false">Z87+AC87</f>
        <v>5263.50052</v>
      </c>
      <c r="AG87" s="51" t="n">
        <f aca="false">AA87+AD87</f>
        <v>0</v>
      </c>
      <c r="AH87" s="51"/>
      <c r="AI87" s="51"/>
      <c r="AJ87" s="51"/>
      <c r="AK87" s="51" t="n">
        <f aca="false">AE87+AH87</f>
        <v>0</v>
      </c>
      <c r="AL87" s="51" t="n">
        <f aca="false">AF87+AI87</f>
        <v>5263.50052</v>
      </c>
      <c r="AM87" s="52" t="n">
        <f aca="false">AG87+AJ87</f>
        <v>0</v>
      </c>
    </row>
    <row r="88" customFormat="false" ht="25.5" hidden="false" customHeight="true" outlineLevel="0" collapsed="false">
      <c r="A88" s="41" t="s">
        <v>90</v>
      </c>
      <c r="B88" s="44" t="n">
        <v>2</v>
      </c>
      <c r="C88" s="45" t="n">
        <v>1</v>
      </c>
      <c r="D88" s="44" t="n">
        <v>0</v>
      </c>
      <c r="E88" s="46" t="n">
        <v>86642</v>
      </c>
      <c r="F88" s="47" t="n">
        <v>400</v>
      </c>
      <c r="G88" s="49"/>
      <c r="H88" s="49"/>
      <c r="I88" s="49"/>
      <c r="J88" s="49"/>
      <c r="K88" s="49"/>
      <c r="L88" s="49"/>
      <c r="M88" s="49"/>
      <c r="N88" s="49"/>
      <c r="O88" s="49"/>
      <c r="P88" s="48"/>
      <c r="Q88" s="48" t="n">
        <f aca="false">Q89</f>
        <v>7017.998</v>
      </c>
      <c r="R88" s="49"/>
      <c r="S88" s="49" t="n">
        <f aca="false">M88+P88</f>
        <v>0</v>
      </c>
      <c r="T88" s="49" t="n">
        <f aca="false">N88+Q88</f>
        <v>7017.998</v>
      </c>
      <c r="U88" s="49" t="n">
        <f aca="false">O88+R88</f>
        <v>0</v>
      </c>
      <c r="V88" s="49"/>
      <c r="W88" s="49"/>
      <c r="X88" s="49"/>
      <c r="Y88" s="49" t="n">
        <f aca="false">S88+V88</f>
        <v>0</v>
      </c>
      <c r="Z88" s="49" t="n">
        <f aca="false">T88+W88</f>
        <v>7017.998</v>
      </c>
      <c r="AA88" s="49" t="n">
        <f aca="false">U88+X88</f>
        <v>0</v>
      </c>
      <c r="AB88" s="50"/>
      <c r="AC88" s="50" t="n">
        <f aca="false">AC89</f>
        <v>-1754.49748</v>
      </c>
      <c r="AD88" s="87"/>
      <c r="AE88" s="51" t="n">
        <f aca="false">Y88+AB88</f>
        <v>0</v>
      </c>
      <c r="AF88" s="51" t="n">
        <f aca="false">Z88+AC88</f>
        <v>5263.50052</v>
      </c>
      <c r="AG88" s="51" t="n">
        <f aca="false">AA88+AD88</f>
        <v>0</v>
      </c>
      <c r="AH88" s="51"/>
      <c r="AI88" s="51"/>
      <c r="AJ88" s="51"/>
      <c r="AK88" s="51" t="n">
        <f aca="false">AE88+AH88</f>
        <v>0</v>
      </c>
      <c r="AL88" s="51" t="n">
        <f aca="false">AF88+AI88</f>
        <v>5263.50052</v>
      </c>
      <c r="AM88" s="52" t="n">
        <f aca="false">AG88+AJ88</f>
        <v>0</v>
      </c>
    </row>
    <row r="89" customFormat="false" ht="18.75" hidden="false" customHeight="true" outlineLevel="0" collapsed="false">
      <c r="A89" s="41" t="s">
        <v>91</v>
      </c>
      <c r="B89" s="44" t="n">
        <v>2</v>
      </c>
      <c r="C89" s="45" t="n">
        <v>1</v>
      </c>
      <c r="D89" s="44" t="n">
        <v>0</v>
      </c>
      <c r="E89" s="46" t="n">
        <v>86642</v>
      </c>
      <c r="F89" s="47" t="n">
        <v>410</v>
      </c>
      <c r="G89" s="49"/>
      <c r="H89" s="49"/>
      <c r="I89" s="49"/>
      <c r="J89" s="49"/>
      <c r="K89" s="49"/>
      <c r="L89" s="49"/>
      <c r="M89" s="49"/>
      <c r="N89" s="49"/>
      <c r="O89" s="49"/>
      <c r="P89" s="48"/>
      <c r="Q89" s="48" t="n">
        <f aca="false">4647.448+2370.55</f>
        <v>7017.998</v>
      </c>
      <c r="R89" s="49"/>
      <c r="S89" s="49" t="n">
        <f aca="false">M89+P89</f>
        <v>0</v>
      </c>
      <c r="T89" s="49" t="n">
        <f aca="false">N89+Q89</f>
        <v>7017.998</v>
      </c>
      <c r="U89" s="49" t="n">
        <f aca="false">O89+R89</f>
        <v>0</v>
      </c>
      <c r="V89" s="49"/>
      <c r="W89" s="49"/>
      <c r="X89" s="49"/>
      <c r="Y89" s="49" t="n">
        <f aca="false">S89+V89</f>
        <v>0</v>
      </c>
      <c r="Z89" s="49" t="n">
        <f aca="false">T89+W89</f>
        <v>7017.998</v>
      </c>
      <c r="AA89" s="49" t="n">
        <f aca="false">U89+X89</f>
        <v>0</v>
      </c>
      <c r="AB89" s="50"/>
      <c r="AC89" s="50" t="n">
        <f aca="false">-1754.49748</f>
        <v>-1754.49748</v>
      </c>
      <c r="AD89" s="87"/>
      <c r="AE89" s="51" t="n">
        <f aca="false">Y89+AB89</f>
        <v>0</v>
      </c>
      <c r="AF89" s="51" t="n">
        <f aca="false">Z89+AC89</f>
        <v>5263.50052</v>
      </c>
      <c r="AG89" s="51" t="n">
        <f aca="false">AA89+AD89</f>
        <v>0</v>
      </c>
      <c r="AH89" s="51"/>
      <c r="AI89" s="51"/>
      <c r="AJ89" s="51"/>
      <c r="AK89" s="51" t="n">
        <f aca="false">AE89+AH89</f>
        <v>0</v>
      </c>
      <c r="AL89" s="51" t="n">
        <f aca="false">AF89+AI89</f>
        <v>5263.50052</v>
      </c>
      <c r="AM89" s="52" t="n">
        <f aca="false">AG89+AJ89</f>
        <v>0</v>
      </c>
    </row>
    <row r="90" customFormat="false" ht="56.25" hidden="false" customHeight="true" outlineLevel="0" collapsed="false">
      <c r="A90" s="41" t="s">
        <v>98</v>
      </c>
      <c r="B90" s="44" t="n">
        <v>2</v>
      </c>
      <c r="C90" s="45" t="n">
        <v>1</v>
      </c>
      <c r="D90" s="44" t="n">
        <v>0</v>
      </c>
      <c r="E90" s="46" t="n">
        <v>86740</v>
      </c>
      <c r="F90" s="47"/>
      <c r="G90" s="49"/>
      <c r="H90" s="49"/>
      <c r="I90" s="49"/>
      <c r="J90" s="49"/>
      <c r="K90" s="49"/>
      <c r="L90" s="49"/>
      <c r="M90" s="49"/>
      <c r="N90" s="49"/>
      <c r="O90" s="49"/>
      <c r="P90" s="48"/>
      <c r="Q90" s="48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50"/>
      <c r="AC90" s="50"/>
      <c r="AD90" s="87"/>
      <c r="AE90" s="51"/>
      <c r="AF90" s="51"/>
      <c r="AG90" s="51"/>
      <c r="AH90" s="51"/>
      <c r="AI90" s="51" t="n">
        <f aca="false">AI91</f>
        <v>4000</v>
      </c>
      <c r="AJ90" s="51"/>
      <c r="AK90" s="51" t="n">
        <f aca="false">AE90+AH90</f>
        <v>0</v>
      </c>
      <c r="AL90" s="51" t="n">
        <f aca="false">AF90+AI90</f>
        <v>4000</v>
      </c>
      <c r="AM90" s="52" t="n">
        <f aca="false">AG90+AJ90</f>
        <v>0</v>
      </c>
    </row>
    <row r="91" customFormat="false" ht="27" hidden="false" customHeight="true" outlineLevel="0" collapsed="false">
      <c r="A91" s="41" t="s">
        <v>27</v>
      </c>
      <c r="B91" s="44" t="n">
        <v>2</v>
      </c>
      <c r="C91" s="45" t="n">
        <v>1</v>
      </c>
      <c r="D91" s="44" t="n">
        <v>0</v>
      </c>
      <c r="E91" s="46" t="n">
        <v>86740</v>
      </c>
      <c r="F91" s="47" t="n">
        <v>200</v>
      </c>
      <c r="G91" s="49"/>
      <c r="H91" s="49"/>
      <c r="I91" s="49"/>
      <c r="J91" s="49"/>
      <c r="K91" s="49"/>
      <c r="L91" s="49"/>
      <c r="M91" s="49"/>
      <c r="N91" s="49"/>
      <c r="O91" s="49"/>
      <c r="P91" s="48"/>
      <c r="Q91" s="48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50"/>
      <c r="AC91" s="50"/>
      <c r="AD91" s="87"/>
      <c r="AE91" s="51"/>
      <c r="AF91" s="51"/>
      <c r="AG91" s="51"/>
      <c r="AH91" s="51"/>
      <c r="AI91" s="51" t="n">
        <f aca="false">AI92</f>
        <v>4000</v>
      </c>
      <c r="AJ91" s="51"/>
      <c r="AK91" s="51" t="n">
        <f aca="false">AE91+AH91</f>
        <v>0</v>
      </c>
      <c r="AL91" s="51" t="n">
        <f aca="false">AF91+AI91</f>
        <v>4000</v>
      </c>
      <c r="AM91" s="52" t="n">
        <f aca="false">AG91+AJ91</f>
        <v>0</v>
      </c>
    </row>
    <row r="92" customFormat="false" ht="31.5" hidden="false" customHeight="true" outlineLevel="0" collapsed="false">
      <c r="A92" s="41" t="s">
        <v>28</v>
      </c>
      <c r="B92" s="44" t="n">
        <v>2</v>
      </c>
      <c r="C92" s="45" t="n">
        <v>1</v>
      </c>
      <c r="D92" s="44" t="n">
        <v>0</v>
      </c>
      <c r="E92" s="46" t="n">
        <v>86740</v>
      </c>
      <c r="F92" s="47" t="n">
        <v>240</v>
      </c>
      <c r="G92" s="49"/>
      <c r="H92" s="49"/>
      <c r="I92" s="49"/>
      <c r="J92" s="49"/>
      <c r="K92" s="49"/>
      <c r="L92" s="49"/>
      <c r="M92" s="49"/>
      <c r="N92" s="49"/>
      <c r="O92" s="49"/>
      <c r="P92" s="48"/>
      <c r="Q92" s="48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50"/>
      <c r="AC92" s="50"/>
      <c r="AD92" s="87"/>
      <c r="AE92" s="51"/>
      <c r="AF92" s="51"/>
      <c r="AG92" s="51"/>
      <c r="AH92" s="51"/>
      <c r="AI92" s="51" t="n">
        <v>4000</v>
      </c>
      <c r="AJ92" s="51"/>
      <c r="AK92" s="51" t="n">
        <f aca="false">AE92+AH92</f>
        <v>0</v>
      </c>
      <c r="AL92" s="51" t="n">
        <f aca="false">AF92+AI92</f>
        <v>4000</v>
      </c>
      <c r="AM92" s="52" t="n">
        <f aca="false">AG92+AJ92</f>
        <v>0</v>
      </c>
    </row>
    <row r="93" customFormat="false" ht="12.75" hidden="false" customHeight="false" outlineLevel="0" collapsed="false">
      <c r="A93" s="41" t="s">
        <v>99</v>
      </c>
      <c r="B93" s="44" t="s">
        <v>20</v>
      </c>
      <c r="C93" s="45" t="n">
        <v>1</v>
      </c>
      <c r="D93" s="44" t="s">
        <v>22</v>
      </c>
      <c r="E93" s="46" t="s">
        <v>100</v>
      </c>
      <c r="F93" s="47"/>
      <c r="G93" s="48" t="n">
        <f aca="false">G94</f>
        <v>4000</v>
      </c>
      <c r="H93" s="48" t="n">
        <f aca="false">H94</f>
        <v>0</v>
      </c>
      <c r="I93" s="49" t="n">
        <f aca="false">I94</f>
        <v>0</v>
      </c>
      <c r="J93" s="48" t="n">
        <f aca="false">J94</f>
        <v>4838.01468</v>
      </c>
      <c r="K93" s="48" t="n">
        <v>0</v>
      </c>
      <c r="L93" s="49" t="n">
        <v>0</v>
      </c>
      <c r="M93" s="48" t="n">
        <f aca="false">G93+J93</f>
        <v>8838.01468</v>
      </c>
      <c r="N93" s="48" t="n">
        <f aca="false">H93+K93</f>
        <v>0</v>
      </c>
      <c r="O93" s="49" t="n">
        <f aca="false">I93+L93</f>
        <v>0</v>
      </c>
      <c r="P93" s="48" t="n">
        <f aca="false">P94</f>
        <v>-655</v>
      </c>
      <c r="Q93" s="48"/>
      <c r="R93" s="49"/>
      <c r="S93" s="48" t="n">
        <f aca="false">M93+P93</f>
        <v>8183.01468</v>
      </c>
      <c r="T93" s="48" t="n">
        <f aca="false">N93+Q93</f>
        <v>0</v>
      </c>
      <c r="U93" s="49" t="n">
        <f aca="false">O93+R93</f>
        <v>0</v>
      </c>
      <c r="V93" s="48" t="n">
        <f aca="false">V94</f>
        <v>299.5</v>
      </c>
      <c r="W93" s="48"/>
      <c r="X93" s="49"/>
      <c r="Y93" s="48" t="n">
        <f aca="false">S93+V93</f>
        <v>8482.51468</v>
      </c>
      <c r="Z93" s="48" t="n">
        <f aca="false">T93+W93</f>
        <v>0</v>
      </c>
      <c r="AA93" s="49" t="n">
        <f aca="false">U93+X93</f>
        <v>0</v>
      </c>
      <c r="AB93" s="87" t="n">
        <f aca="false">AB94</f>
        <v>724.66239</v>
      </c>
      <c r="AC93" s="87"/>
      <c r="AD93" s="87"/>
      <c r="AE93" s="51" t="n">
        <f aca="false">Y93+AB93</f>
        <v>9207.17707</v>
      </c>
      <c r="AF93" s="51" t="n">
        <f aca="false">Z93+AC93</f>
        <v>0</v>
      </c>
      <c r="AG93" s="51" t="n">
        <f aca="false">AA93+AD93</f>
        <v>0</v>
      </c>
      <c r="AH93" s="51" t="n">
        <f aca="false">AH94</f>
        <v>3306.0588</v>
      </c>
      <c r="AI93" s="51"/>
      <c r="AJ93" s="51"/>
      <c r="AK93" s="51" t="n">
        <f aca="false">AE93+AH93</f>
        <v>12513.23587</v>
      </c>
      <c r="AL93" s="51" t="n">
        <f aca="false">AF93+AI93</f>
        <v>0</v>
      </c>
      <c r="AM93" s="52" t="n">
        <f aca="false">AG93+AJ93</f>
        <v>0</v>
      </c>
    </row>
    <row r="94" customFormat="false" ht="12.75" hidden="false" customHeight="false" outlineLevel="0" collapsed="false">
      <c r="A94" s="41" t="s">
        <v>43</v>
      </c>
      <c r="B94" s="44" t="s">
        <v>20</v>
      </c>
      <c r="C94" s="45" t="n">
        <v>1</v>
      </c>
      <c r="D94" s="44" t="s">
        <v>22</v>
      </c>
      <c r="E94" s="46" t="s">
        <v>100</v>
      </c>
      <c r="F94" s="47" t="n">
        <v>500</v>
      </c>
      <c r="G94" s="48" t="n">
        <f aca="false">G95</f>
        <v>4000</v>
      </c>
      <c r="H94" s="48" t="n">
        <f aca="false">H95</f>
        <v>0</v>
      </c>
      <c r="I94" s="49" t="n">
        <f aca="false">I95</f>
        <v>0</v>
      </c>
      <c r="J94" s="48" t="n">
        <f aca="false">J95</f>
        <v>4838.01468</v>
      </c>
      <c r="K94" s="48" t="n">
        <v>0</v>
      </c>
      <c r="L94" s="49" t="n">
        <v>0</v>
      </c>
      <c r="M94" s="48" t="n">
        <f aca="false">G94+J94</f>
        <v>8838.01468</v>
      </c>
      <c r="N94" s="48" t="n">
        <f aca="false">H94+K94</f>
        <v>0</v>
      </c>
      <c r="O94" s="49" t="n">
        <f aca="false">I94+L94</f>
        <v>0</v>
      </c>
      <c r="P94" s="48" t="n">
        <f aca="false">P95</f>
        <v>-655</v>
      </c>
      <c r="Q94" s="48"/>
      <c r="R94" s="49"/>
      <c r="S94" s="48" t="n">
        <f aca="false">M94+P94</f>
        <v>8183.01468</v>
      </c>
      <c r="T94" s="48" t="n">
        <f aca="false">N94+Q94</f>
        <v>0</v>
      </c>
      <c r="U94" s="49" t="n">
        <f aca="false">O94+R94</f>
        <v>0</v>
      </c>
      <c r="V94" s="48" t="n">
        <f aca="false">V95</f>
        <v>299.5</v>
      </c>
      <c r="W94" s="48"/>
      <c r="X94" s="49"/>
      <c r="Y94" s="48" t="n">
        <f aca="false">S94+V94</f>
        <v>8482.51468</v>
      </c>
      <c r="Z94" s="48" t="n">
        <f aca="false">T94+W94</f>
        <v>0</v>
      </c>
      <c r="AA94" s="49" t="n">
        <f aca="false">U94+X94</f>
        <v>0</v>
      </c>
      <c r="AB94" s="87" t="n">
        <f aca="false">AB95</f>
        <v>724.66239</v>
      </c>
      <c r="AC94" s="87"/>
      <c r="AD94" s="87"/>
      <c r="AE94" s="51" t="n">
        <f aca="false">Y94+AB94</f>
        <v>9207.17707</v>
      </c>
      <c r="AF94" s="51" t="n">
        <f aca="false">Z94+AC94</f>
        <v>0</v>
      </c>
      <c r="AG94" s="51" t="n">
        <f aca="false">AA94+AD94</f>
        <v>0</v>
      </c>
      <c r="AH94" s="51" t="n">
        <f aca="false">AH95</f>
        <v>3306.0588</v>
      </c>
      <c r="AI94" s="51"/>
      <c r="AJ94" s="51"/>
      <c r="AK94" s="51" t="n">
        <f aca="false">AE94+AH94</f>
        <v>12513.23587</v>
      </c>
      <c r="AL94" s="51" t="n">
        <f aca="false">AF94+AI94</f>
        <v>0</v>
      </c>
      <c r="AM94" s="52" t="n">
        <f aca="false">AG94+AJ94</f>
        <v>0</v>
      </c>
    </row>
    <row r="95" customFormat="false" ht="12.75" hidden="false" customHeight="false" outlineLevel="0" collapsed="false">
      <c r="A95" s="41" t="s">
        <v>44</v>
      </c>
      <c r="B95" s="44" t="s">
        <v>20</v>
      </c>
      <c r="C95" s="45" t="n">
        <v>1</v>
      </c>
      <c r="D95" s="44" t="s">
        <v>22</v>
      </c>
      <c r="E95" s="46" t="s">
        <v>100</v>
      </c>
      <c r="F95" s="47" t="n">
        <v>540</v>
      </c>
      <c r="G95" s="48" t="n">
        <v>4000</v>
      </c>
      <c r="H95" s="48" t="n">
        <v>0</v>
      </c>
      <c r="I95" s="49" t="n">
        <v>0</v>
      </c>
      <c r="J95" s="48" t="n">
        <f aca="false">1662.37468+2276.64+259+440+200</f>
        <v>4838.01468</v>
      </c>
      <c r="K95" s="48" t="n">
        <v>0</v>
      </c>
      <c r="L95" s="49" t="n">
        <v>0</v>
      </c>
      <c r="M95" s="48" t="n">
        <f aca="false">G95+J95</f>
        <v>8838.01468</v>
      </c>
      <c r="N95" s="48" t="n">
        <f aca="false">H95+K95</f>
        <v>0</v>
      </c>
      <c r="O95" s="49" t="n">
        <f aca="false">I95+L95</f>
        <v>0</v>
      </c>
      <c r="P95" s="48" t="n">
        <f aca="false">-500-155</f>
        <v>-655</v>
      </c>
      <c r="Q95" s="48"/>
      <c r="R95" s="49"/>
      <c r="S95" s="48" t="n">
        <f aca="false">M95+P95</f>
        <v>8183.01468</v>
      </c>
      <c r="T95" s="48" t="n">
        <f aca="false">N95+Q95</f>
        <v>0</v>
      </c>
      <c r="U95" s="49" t="n">
        <f aca="false">O95+R95</f>
        <v>0</v>
      </c>
      <c r="V95" s="48" t="n">
        <v>299.5</v>
      </c>
      <c r="W95" s="48"/>
      <c r="X95" s="49"/>
      <c r="Y95" s="48" t="n">
        <f aca="false">S95+V95</f>
        <v>8482.51468</v>
      </c>
      <c r="Z95" s="48" t="n">
        <f aca="false">T95+W95</f>
        <v>0</v>
      </c>
      <c r="AA95" s="49" t="n">
        <f aca="false">U95+X95</f>
        <v>0</v>
      </c>
      <c r="AB95" s="87" t="n">
        <v>724.66239</v>
      </c>
      <c r="AC95" s="87"/>
      <c r="AD95" s="87"/>
      <c r="AE95" s="51" t="n">
        <f aca="false">Y95+AB95</f>
        <v>9207.17707</v>
      </c>
      <c r="AF95" s="51" t="n">
        <f aca="false">Z95+AC95</f>
        <v>0</v>
      </c>
      <c r="AG95" s="51" t="n">
        <f aca="false">AA95+AD95</f>
        <v>0</v>
      </c>
      <c r="AH95" s="51" t="n">
        <f aca="false">2709.256+474+122.8028</f>
        <v>3306.0588</v>
      </c>
      <c r="AI95" s="51"/>
      <c r="AJ95" s="51"/>
      <c r="AK95" s="51" t="n">
        <f aca="false">AE95+AH95</f>
        <v>12513.23587</v>
      </c>
      <c r="AL95" s="51" t="n">
        <f aca="false">AF95+AI95</f>
        <v>0</v>
      </c>
      <c r="AM95" s="52" t="n">
        <f aca="false">AG95+AJ95</f>
        <v>0</v>
      </c>
    </row>
    <row r="96" customFormat="false" ht="67.5" hidden="false" customHeight="false" outlineLevel="0" collapsed="false">
      <c r="A96" s="162" t="s">
        <v>148</v>
      </c>
      <c r="B96" s="44" t="s">
        <v>20</v>
      </c>
      <c r="C96" s="45" t="n">
        <v>1</v>
      </c>
      <c r="D96" s="44" t="s">
        <v>22</v>
      </c>
      <c r="E96" s="46" t="s">
        <v>149</v>
      </c>
      <c r="F96" s="47"/>
      <c r="G96" s="49" t="n">
        <f aca="false">G97</f>
        <v>12286.6</v>
      </c>
      <c r="H96" s="49" t="n">
        <f aca="false">H97</f>
        <v>12286.6</v>
      </c>
      <c r="I96" s="49" t="n">
        <f aca="false">I97</f>
        <v>12286.6</v>
      </c>
      <c r="J96" s="49"/>
      <c r="K96" s="49"/>
      <c r="L96" s="49"/>
      <c r="M96" s="49" t="n">
        <f aca="false">G96+J96</f>
        <v>12286.6</v>
      </c>
      <c r="N96" s="49" t="n">
        <f aca="false">H96+K96</f>
        <v>12286.6</v>
      </c>
      <c r="O96" s="49" t="n">
        <f aca="false">I96+L96</f>
        <v>12286.6</v>
      </c>
      <c r="P96" s="49"/>
      <c r="Q96" s="49"/>
      <c r="R96" s="49"/>
      <c r="S96" s="49" t="n">
        <f aca="false">M96+P96</f>
        <v>12286.6</v>
      </c>
      <c r="T96" s="49" t="n">
        <f aca="false">N96+Q96</f>
        <v>12286.6</v>
      </c>
      <c r="U96" s="49" t="n">
        <f aca="false">O96+R96</f>
        <v>12286.6</v>
      </c>
      <c r="V96" s="49"/>
      <c r="W96" s="49"/>
      <c r="X96" s="49"/>
      <c r="Y96" s="49" t="n">
        <f aca="false">S96+V96</f>
        <v>12286.6</v>
      </c>
      <c r="Z96" s="49" t="n">
        <f aca="false">T96+W96</f>
        <v>12286.6</v>
      </c>
      <c r="AA96" s="49" t="n">
        <f aca="false">U96+X96</f>
        <v>12286.6</v>
      </c>
      <c r="AB96" s="87"/>
      <c r="AC96" s="87"/>
      <c r="AD96" s="87"/>
      <c r="AE96" s="51" t="n">
        <f aca="false">Y96+AB96</f>
        <v>12286.6</v>
      </c>
      <c r="AF96" s="51" t="n">
        <f aca="false">Z96+AC96</f>
        <v>12286.6</v>
      </c>
      <c r="AG96" s="51" t="n">
        <f aca="false">AA96+AD96</f>
        <v>12286.6</v>
      </c>
      <c r="AH96" s="51"/>
      <c r="AI96" s="51"/>
      <c r="AJ96" s="51"/>
      <c r="AK96" s="51" t="n">
        <f aca="false">AE96+AH96</f>
        <v>12286.6</v>
      </c>
      <c r="AL96" s="51" t="n">
        <f aca="false">AF96+AI96</f>
        <v>12286.6</v>
      </c>
      <c r="AM96" s="52" t="n">
        <f aca="false">AG96+AJ96</f>
        <v>12286.6</v>
      </c>
    </row>
    <row r="97" customFormat="false" ht="12.75" hidden="false" customHeight="false" outlineLevel="0" collapsed="false">
      <c r="A97" s="41" t="s">
        <v>43</v>
      </c>
      <c r="B97" s="44" t="s">
        <v>20</v>
      </c>
      <c r="C97" s="45" t="n">
        <v>1</v>
      </c>
      <c r="D97" s="44" t="s">
        <v>22</v>
      </c>
      <c r="E97" s="46" t="s">
        <v>149</v>
      </c>
      <c r="F97" s="47" t="n">
        <v>500</v>
      </c>
      <c r="G97" s="49" t="n">
        <f aca="false">G98</f>
        <v>12286.6</v>
      </c>
      <c r="H97" s="49" t="n">
        <f aca="false">H98</f>
        <v>12286.6</v>
      </c>
      <c r="I97" s="49" t="n">
        <f aca="false">I98</f>
        <v>12286.6</v>
      </c>
      <c r="J97" s="49"/>
      <c r="K97" s="49"/>
      <c r="L97" s="49"/>
      <c r="M97" s="49" t="n">
        <f aca="false">G97+J97</f>
        <v>12286.6</v>
      </c>
      <c r="N97" s="49" t="n">
        <f aca="false">H97+K97</f>
        <v>12286.6</v>
      </c>
      <c r="O97" s="49" t="n">
        <f aca="false">I97+L97</f>
        <v>12286.6</v>
      </c>
      <c r="P97" s="49"/>
      <c r="Q97" s="49"/>
      <c r="R97" s="49"/>
      <c r="S97" s="49" t="n">
        <f aca="false">M97+P97</f>
        <v>12286.6</v>
      </c>
      <c r="T97" s="49" t="n">
        <f aca="false">N97+Q97</f>
        <v>12286.6</v>
      </c>
      <c r="U97" s="49" t="n">
        <f aca="false">O97+R97</f>
        <v>12286.6</v>
      </c>
      <c r="V97" s="49"/>
      <c r="W97" s="49"/>
      <c r="X97" s="49"/>
      <c r="Y97" s="49" t="n">
        <f aca="false">S97+V97</f>
        <v>12286.6</v>
      </c>
      <c r="Z97" s="49" t="n">
        <f aca="false">T97+W97</f>
        <v>12286.6</v>
      </c>
      <c r="AA97" s="49" t="n">
        <f aca="false">U97+X97</f>
        <v>12286.6</v>
      </c>
      <c r="AB97" s="87"/>
      <c r="AC97" s="87"/>
      <c r="AD97" s="87"/>
      <c r="AE97" s="51" t="n">
        <f aca="false">Y97+AB97</f>
        <v>12286.6</v>
      </c>
      <c r="AF97" s="51" t="n">
        <f aca="false">Z97+AC97</f>
        <v>12286.6</v>
      </c>
      <c r="AG97" s="51" t="n">
        <f aca="false">AA97+AD97</f>
        <v>12286.6</v>
      </c>
      <c r="AH97" s="51"/>
      <c r="AI97" s="51"/>
      <c r="AJ97" s="51"/>
      <c r="AK97" s="51" t="n">
        <f aca="false">AE97+AH97</f>
        <v>12286.6</v>
      </c>
      <c r="AL97" s="51" t="n">
        <f aca="false">AF97+AI97</f>
        <v>12286.6</v>
      </c>
      <c r="AM97" s="52" t="n">
        <f aca="false">AG97+AJ97</f>
        <v>12286.6</v>
      </c>
    </row>
    <row r="98" customFormat="false" ht="12.75" hidden="false" customHeight="false" outlineLevel="0" collapsed="false">
      <c r="A98" s="41" t="s">
        <v>44</v>
      </c>
      <c r="B98" s="44" t="s">
        <v>20</v>
      </c>
      <c r="C98" s="45" t="n">
        <v>1</v>
      </c>
      <c r="D98" s="44" t="s">
        <v>22</v>
      </c>
      <c r="E98" s="46" t="s">
        <v>149</v>
      </c>
      <c r="F98" s="47" t="n">
        <v>540</v>
      </c>
      <c r="G98" s="49" t="n">
        <v>12286.6</v>
      </c>
      <c r="H98" s="49" t="n">
        <v>12286.6</v>
      </c>
      <c r="I98" s="49" t="n">
        <v>12286.6</v>
      </c>
      <c r="J98" s="49"/>
      <c r="K98" s="49"/>
      <c r="L98" s="49"/>
      <c r="M98" s="49" t="n">
        <f aca="false">G98+J98</f>
        <v>12286.6</v>
      </c>
      <c r="N98" s="49" t="n">
        <f aca="false">H98+K98</f>
        <v>12286.6</v>
      </c>
      <c r="O98" s="49" t="n">
        <f aca="false">I98+L98</f>
        <v>12286.6</v>
      </c>
      <c r="P98" s="49"/>
      <c r="Q98" s="49"/>
      <c r="R98" s="49"/>
      <c r="S98" s="49" t="n">
        <f aca="false">M98+P98</f>
        <v>12286.6</v>
      </c>
      <c r="T98" s="49" t="n">
        <f aca="false">N98+Q98</f>
        <v>12286.6</v>
      </c>
      <c r="U98" s="49" t="n">
        <f aca="false">O98+R98</f>
        <v>12286.6</v>
      </c>
      <c r="V98" s="49"/>
      <c r="W98" s="49"/>
      <c r="X98" s="49"/>
      <c r="Y98" s="49" t="n">
        <f aca="false">S98+V98</f>
        <v>12286.6</v>
      </c>
      <c r="Z98" s="49" t="n">
        <f aca="false">T98+W98</f>
        <v>12286.6</v>
      </c>
      <c r="AA98" s="49" t="n">
        <f aca="false">U98+X98</f>
        <v>12286.6</v>
      </c>
      <c r="AB98" s="87"/>
      <c r="AC98" s="87"/>
      <c r="AD98" s="87"/>
      <c r="AE98" s="51" t="n">
        <f aca="false">Y98+AB98</f>
        <v>12286.6</v>
      </c>
      <c r="AF98" s="51" t="n">
        <f aca="false">Z98+AC98</f>
        <v>12286.6</v>
      </c>
      <c r="AG98" s="51" t="n">
        <f aca="false">AA98+AD98</f>
        <v>12286.6</v>
      </c>
      <c r="AH98" s="51"/>
      <c r="AI98" s="51"/>
      <c r="AJ98" s="51"/>
      <c r="AK98" s="51" t="n">
        <f aca="false">AE98+AH98</f>
        <v>12286.6</v>
      </c>
      <c r="AL98" s="51" t="n">
        <f aca="false">AF98+AI98</f>
        <v>12286.6</v>
      </c>
      <c r="AM98" s="52" t="n">
        <f aca="false">AG98+AJ98</f>
        <v>12286.6</v>
      </c>
    </row>
    <row r="99" customFormat="false" ht="45" hidden="false" customHeight="false" outlineLevel="0" collapsed="false">
      <c r="A99" s="41" t="s">
        <v>150</v>
      </c>
      <c r="B99" s="44" t="s">
        <v>20</v>
      </c>
      <c r="C99" s="45" t="n">
        <v>1</v>
      </c>
      <c r="D99" s="44" t="s">
        <v>22</v>
      </c>
      <c r="E99" s="46" t="s">
        <v>151</v>
      </c>
      <c r="F99" s="47"/>
      <c r="G99" s="48" t="n">
        <f aca="false">G100</f>
        <v>16875.9</v>
      </c>
      <c r="H99" s="48" t="n">
        <f aca="false">H100</f>
        <v>16875.9</v>
      </c>
      <c r="I99" s="49" t="n">
        <f aca="false">I100</f>
        <v>16875.9</v>
      </c>
      <c r="J99" s="48"/>
      <c r="K99" s="48"/>
      <c r="L99" s="49"/>
      <c r="M99" s="48" t="n">
        <f aca="false">G99+J99</f>
        <v>16875.9</v>
      </c>
      <c r="N99" s="48" t="n">
        <f aca="false">H99+K99</f>
        <v>16875.9</v>
      </c>
      <c r="O99" s="49" t="n">
        <f aca="false">I99+L99</f>
        <v>16875.9</v>
      </c>
      <c r="P99" s="48"/>
      <c r="Q99" s="48"/>
      <c r="R99" s="49"/>
      <c r="S99" s="48" t="n">
        <f aca="false">M99+P99</f>
        <v>16875.9</v>
      </c>
      <c r="T99" s="48" t="n">
        <f aca="false">N99+Q99</f>
        <v>16875.9</v>
      </c>
      <c r="U99" s="49" t="n">
        <f aca="false">O99+R99</f>
        <v>16875.9</v>
      </c>
      <c r="V99" s="48"/>
      <c r="W99" s="48"/>
      <c r="X99" s="49"/>
      <c r="Y99" s="48" t="n">
        <f aca="false">S99+V99</f>
        <v>16875.9</v>
      </c>
      <c r="Z99" s="48" t="n">
        <f aca="false">T99+W99</f>
        <v>16875.9</v>
      </c>
      <c r="AA99" s="49" t="n">
        <f aca="false">U99+X99</f>
        <v>16875.9</v>
      </c>
      <c r="AB99" s="87"/>
      <c r="AC99" s="87"/>
      <c r="AD99" s="87"/>
      <c r="AE99" s="51" t="n">
        <f aca="false">Y99+AB99</f>
        <v>16875.9</v>
      </c>
      <c r="AF99" s="51" t="n">
        <f aca="false">Z99+AC99</f>
        <v>16875.9</v>
      </c>
      <c r="AG99" s="51" t="n">
        <f aca="false">AA99+AD99</f>
        <v>16875.9</v>
      </c>
      <c r="AH99" s="51"/>
      <c r="AI99" s="51"/>
      <c r="AJ99" s="51"/>
      <c r="AK99" s="51" t="n">
        <f aca="false">AE99+AH99</f>
        <v>16875.9</v>
      </c>
      <c r="AL99" s="51" t="n">
        <f aca="false">AF99+AI99</f>
        <v>16875.9</v>
      </c>
      <c r="AM99" s="52" t="n">
        <f aca="false">AG99+AJ99</f>
        <v>16875.9</v>
      </c>
    </row>
    <row r="100" customFormat="false" ht="12.75" hidden="false" customHeight="false" outlineLevel="0" collapsed="false">
      <c r="A100" s="41" t="s">
        <v>43</v>
      </c>
      <c r="B100" s="44" t="s">
        <v>20</v>
      </c>
      <c r="C100" s="45" t="n">
        <v>1</v>
      </c>
      <c r="D100" s="44" t="s">
        <v>22</v>
      </c>
      <c r="E100" s="46" t="s">
        <v>151</v>
      </c>
      <c r="F100" s="47" t="n">
        <v>500</v>
      </c>
      <c r="G100" s="48" t="n">
        <f aca="false">G101</f>
        <v>16875.9</v>
      </c>
      <c r="H100" s="48" t="n">
        <f aca="false">H101</f>
        <v>16875.9</v>
      </c>
      <c r="I100" s="49" t="n">
        <f aca="false">I101</f>
        <v>16875.9</v>
      </c>
      <c r="J100" s="48"/>
      <c r="K100" s="48"/>
      <c r="L100" s="49"/>
      <c r="M100" s="48" t="n">
        <f aca="false">G100+J100</f>
        <v>16875.9</v>
      </c>
      <c r="N100" s="48" t="n">
        <f aca="false">H100+K100</f>
        <v>16875.9</v>
      </c>
      <c r="O100" s="49" t="n">
        <f aca="false">I100+L100</f>
        <v>16875.9</v>
      </c>
      <c r="P100" s="48"/>
      <c r="Q100" s="48"/>
      <c r="R100" s="49"/>
      <c r="S100" s="48" t="n">
        <f aca="false">M100+P100</f>
        <v>16875.9</v>
      </c>
      <c r="T100" s="48" t="n">
        <f aca="false">N100+Q100</f>
        <v>16875.9</v>
      </c>
      <c r="U100" s="49" t="n">
        <f aca="false">O100+R100</f>
        <v>16875.9</v>
      </c>
      <c r="V100" s="48"/>
      <c r="W100" s="48"/>
      <c r="X100" s="49"/>
      <c r="Y100" s="48" t="n">
        <f aca="false">S100+V100</f>
        <v>16875.9</v>
      </c>
      <c r="Z100" s="48" t="n">
        <f aca="false">T100+W100</f>
        <v>16875.9</v>
      </c>
      <c r="AA100" s="49" t="n">
        <f aca="false">U100+X100</f>
        <v>16875.9</v>
      </c>
      <c r="AB100" s="87"/>
      <c r="AC100" s="87"/>
      <c r="AD100" s="87"/>
      <c r="AE100" s="51" t="n">
        <f aca="false">Y100+AB100</f>
        <v>16875.9</v>
      </c>
      <c r="AF100" s="51" t="n">
        <f aca="false">Z100+AC100</f>
        <v>16875.9</v>
      </c>
      <c r="AG100" s="51" t="n">
        <f aca="false">AA100+AD100</f>
        <v>16875.9</v>
      </c>
      <c r="AH100" s="51"/>
      <c r="AI100" s="51"/>
      <c r="AJ100" s="51"/>
      <c r="AK100" s="51" t="n">
        <f aca="false">AE100+AH100</f>
        <v>16875.9</v>
      </c>
      <c r="AL100" s="51" t="n">
        <f aca="false">AF100+AI100</f>
        <v>16875.9</v>
      </c>
      <c r="AM100" s="52" t="n">
        <f aca="false">AG100+AJ100</f>
        <v>16875.9</v>
      </c>
    </row>
    <row r="101" customFormat="false" ht="12.75" hidden="false" customHeight="false" outlineLevel="0" collapsed="false">
      <c r="A101" s="41" t="s">
        <v>44</v>
      </c>
      <c r="B101" s="44" t="s">
        <v>20</v>
      </c>
      <c r="C101" s="45" t="n">
        <v>1</v>
      </c>
      <c r="D101" s="44" t="s">
        <v>22</v>
      </c>
      <c r="E101" s="46" t="s">
        <v>151</v>
      </c>
      <c r="F101" s="47" t="n">
        <v>540</v>
      </c>
      <c r="G101" s="49" t="n">
        <v>16875.9</v>
      </c>
      <c r="H101" s="49" t="n">
        <v>16875.9</v>
      </c>
      <c r="I101" s="49" t="n">
        <v>16875.9</v>
      </c>
      <c r="J101" s="49"/>
      <c r="K101" s="49"/>
      <c r="L101" s="49"/>
      <c r="M101" s="49" t="n">
        <f aca="false">G101+J101</f>
        <v>16875.9</v>
      </c>
      <c r="N101" s="49" t="n">
        <f aca="false">H101+K101</f>
        <v>16875.9</v>
      </c>
      <c r="O101" s="49" t="n">
        <f aca="false">I101+L101</f>
        <v>16875.9</v>
      </c>
      <c r="P101" s="49"/>
      <c r="Q101" s="49"/>
      <c r="R101" s="49"/>
      <c r="S101" s="49" t="n">
        <f aca="false">M101+P101</f>
        <v>16875.9</v>
      </c>
      <c r="T101" s="49" t="n">
        <f aca="false">N101+Q101</f>
        <v>16875.9</v>
      </c>
      <c r="U101" s="49" t="n">
        <f aca="false">O101+R101</f>
        <v>16875.9</v>
      </c>
      <c r="V101" s="49"/>
      <c r="W101" s="49"/>
      <c r="X101" s="49"/>
      <c r="Y101" s="49" t="n">
        <f aca="false">S101+V101</f>
        <v>16875.9</v>
      </c>
      <c r="Z101" s="49" t="n">
        <f aca="false">T101+W101</f>
        <v>16875.9</v>
      </c>
      <c r="AA101" s="49" t="n">
        <f aca="false">U101+X101</f>
        <v>16875.9</v>
      </c>
      <c r="AB101" s="87"/>
      <c r="AC101" s="87"/>
      <c r="AD101" s="87"/>
      <c r="AE101" s="51" t="n">
        <f aca="false">Y101+AB101</f>
        <v>16875.9</v>
      </c>
      <c r="AF101" s="51" t="n">
        <f aca="false">Z101+AC101</f>
        <v>16875.9</v>
      </c>
      <c r="AG101" s="51" t="n">
        <f aca="false">AA101+AD101</f>
        <v>16875.9</v>
      </c>
      <c r="AH101" s="51"/>
      <c r="AI101" s="51"/>
      <c r="AJ101" s="51"/>
      <c r="AK101" s="51" t="n">
        <f aca="false">AE101+AH101</f>
        <v>16875.9</v>
      </c>
      <c r="AL101" s="51" t="n">
        <f aca="false">AF101+AI101</f>
        <v>16875.9</v>
      </c>
      <c r="AM101" s="52" t="n">
        <f aca="false">AG101+AJ101</f>
        <v>16875.9</v>
      </c>
    </row>
    <row r="102" customFormat="false" ht="12.75" hidden="false" customHeight="false" outlineLevel="0" collapsed="false">
      <c r="A102" s="41" t="s">
        <v>113</v>
      </c>
      <c r="B102" s="44" t="n">
        <v>2</v>
      </c>
      <c r="C102" s="45" t="n">
        <v>1</v>
      </c>
      <c r="D102" s="44" t="s">
        <v>114</v>
      </c>
      <c r="E102" s="46" t="n">
        <v>0</v>
      </c>
      <c r="F102" s="47"/>
      <c r="G102" s="49"/>
      <c r="H102" s="49"/>
      <c r="I102" s="49"/>
      <c r="J102" s="48" t="n">
        <f aca="false">J103</f>
        <v>34954.3421</v>
      </c>
      <c r="K102" s="48" t="n">
        <f aca="false">K103</f>
        <v>54602.45961</v>
      </c>
      <c r="L102" s="49"/>
      <c r="M102" s="49" t="n">
        <f aca="false">G102+J102</f>
        <v>34954.3421</v>
      </c>
      <c r="N102" s="49" t="n">
        <f aca="false">H102+K102</f>
        <v>54602.45961</v>
      </c>
      <c r="O102" s="49" t="n">
        <f aca="false">I102+L102</f>
        <v>0</v>
      </c>
      <c r="P102" s="49" t="n">
        <f aca="false">P103</f>
        <v>-0.03495</v>
      </c>
      <c r="Q102" s="49" t="n">
        <f aca="false">Q103</f>
        <v>-0.05461</v>
      </c>
      <c r="R102" s="49"/>
      <c r="S102" s="49" t="n">
        <f aca="false">M102+P102</f>
        <v>34954.30715</v>
      </c>
      <c r="T102" s="49" t="n">
        <f aca="false">N102+Q102</f>
        <v>54602.405</v>
      </c>
      <c r="U102" s="49" t="n">
        <f aca="false">O102+R102</f>
        <v>0</v>
      </c>
      <c r="V102" s="49"/>
      <c r="W102" s="49"/>
      <c r="X102" s="49"/>
      <c r="Y102" s="49" t="n">
        <f aca="false">S102+V102</f>
        <v>34954.30715</v>
      </c>
      <c r="Z102" s="49" t="n">
        <f aca="false">T102+W102</f>
        <v>54602.405</v>
      </c>
      <c r="AA102" s="49" t="n">
        <f aca="false">U102+X102</f>
        <v>0</v>
      </c>
      <c r="AB102" s="87"/>
      <c r="AC102" s="87"/>
      <c r="AD102" s="87"/>
      <c r="AE102" s="51" t="n">
        <f aca="false">Y102+AB102</f>
        <v>34954.30715</v>
      </c>
      <c r="AF102" s="51" t="n">
        <f aca="false">Z102+AC102</f>
        <v>54602.405</v>
      </c>
      <c r="AG102" s="51" t="n">
        <f aca="false">AA102+AD102</f>
        <v>0</v>
      </c>
      <c r="AH102" s="51"/>
      <c r="AI102" s="51"/>
      <c r="AJ102" s="51"/>
      <c r="AK102" s="51" t="n">
        <f aca="false">AE102+AH102</f>
        <v>34954.30715</v>
      </c>
      <c r="AL102" s="51" t="n">
        <f aca="false">AF102+AI102</f>
        <v>54602.405</v>
      </c>
      <c r="AM102" s="52" t="n">
        <f aca="false">AG102+AJ102</f>
        <v>0</v>
      </c>
    </row>
    <row r="103" customFormat="false" ht="22.5" hidden="false" customHeight="false" outlineLevel="0" collapsed="false">
      <c r="A103" s="41" t="s">
        <v>115</v>
      </c>
      <c r="B103" s="44" t="n">
        <v>2</v>
      </c>
      <c r="C103" s="45" t="n">
        <v>1</v>
      </c>
      <c r="D103" s="44" t="s">
        <v>114</v>
      </c>
      <c r="E103" s="46" t="n">
        <v>52430</v>
      </c>
      <c r="F103" s="47"/>
      <c r="G103" s="49"/>
      <c r="H103" s="49"/>
      <c r="I103" s="49"/>
      <c r="J103" s="48" t="n">
        <f aca="false">J104</f>
        <v>34954.3421</v>
      </c>
      <c r="K103" s="48" t="n">
        <f aca="false">K104</f>
        <v>54602.45961</v>
      </c>
      <c r="L103" s="49"/>
      <c r="M103" s="49" t="n">
        <f aca="false">G103+J103</f>
        <v>34954.3421</v>
      </c>
      <c r="N103" s="49" t="n">
        <f aca="false">H103+K103</f>
        <v>54602.45961</v>
      </c>
      <c r="O103" s="49" t="n">
        <f aca="false">I103+L103</f>
        <v>0</v>
      </c>
      <c r="P103" s="48" t="n">
        <f aca="false">P104</f>
        <v>-0.03495</v>
      </c>
      <c r="Q103" s="48" t="n">
        <f aca="false">Q104</f>
        <v>-0.05461</v>
      </c>
      <c r="R103" s="49"/>
      <c r="S103" s="49" t="n">
        <f aca="false">M103+P103</f>
        <v>34954.30715</v>
      </c>
      <c r="T103" s="49" t="n">
        <f aca="false">N103+Q103</f>
        <v>54602.405</v>
      </c>
      <c r="U103" s="49" t="n">
        <f aca="false">O103+R103</f>
        <v>0</v>
      </c>
      <c r="V103" s="49"/>
      <c r="W103" s="49"/>
      <c r="X103" s="49"/>
      <c r="Y103" s="49" t="n">
        <f aca="false">S103+V103</f>
        <v>34954.30715</v>
      </c>
      <c r="Z103" s="49" t="n">
        <f aca="false">T103+W103</f>
        <v>54602.405</v>
      </c>
      <c r="AA103" s="49" t="n">
        <f aca="false">U103+X103</f>
        <v>0</v>
      </c>
      <c r="AB103" s="87"/>
      <c r="AC103" s="87"/>
      <c r="AD103" s="87"/>
      <c r="AE103" s="51" t="n">
        <f aca="false">Y103+AB103</f>
        <v>34954.30715</v>
      </c>
      <c r="AF103" s="51" t="n">
        <f aca="false">Z103+AC103</f>
        <v>54602.405</v>
      </c>
      <c r="AG103" s="51" t="n">
        <f aca="false">AA103+AD103</f>
        <v>0</v>
      </c>
      <c r="AH103" s="51"/>
      <c r="AI103" s="51"/>
      <c r="AJ103" s="51"/>
      <c r="AK103" s="51" t="n">
        <f aca="false">AE103+AH103</f>
        <v>34954.30715</v>
      </c>
      <c r="AL103" s="51" t="n">
        <f aca="false">AF103+AI103</f>
        <v>54602.405</v>
      </c>
      <c r="AM103" s="52" t="n">
        <f aca="false">AG103+AJ103</f>
        <v>0</v>
      </c>
    </row>
    <row r="104" customFormat="false" ht="22.5" hidden="false" customHeight="false" outlineLevel="0" collapsed="false">
      <c r="A104" s="41" t="s">
        <v>90</v>
      </c>
      <c r="B104" s="44" t="n">
        <v>2</v>
      </c>
      <c r="C104" s="45" t="n">
        <v>1</v>
      </c>
      <c r="D104" s="44" t="s">
        <v>114</v>
      </c>
      <c r="E104" s="46" t="n">
        <v>52430</v>
      </c>
      <c r="F104" s="47" t="n">
        <v>400</v>
      </c>
      <c r="G104" s="49"/>
      <c r="H104" s="49"/>
      <c r="I104" s="49"/>
      <c r="J104" s="48" t="n">
        <f aca="false">J105</f>
        <v>34954.3421</v>
      </c>
      <c r="K104" s="48" t="n">
        <f aca="false">K105</f>
        <v>54602.45961</v>
      </c>
      <c r="L104" s="49"/>
      <c r="M104" s="49" t="n">
        <f aca="false">G104+J104</f>
        <v>34954.3421</v>
      </c>
      <c r="N104" s="49" t="n">
        <f aca="false">H104+K104</f>
        <v>54602.45961</v>
      </c>
      <c r="O104" s="49" t="n">
        <f aca="false">I104+L104</f>
        <v>0</v>
      </c>
      <c r="P104" s="48" t="n">
        <f aca="false">P105</f>
        <v>-0.03495</v>
      </c>
      <c r="Q104" s="48" t="n">
        <f aca="false">Q105</f>
        <v>-0.05461</v>
      </c>
      <c r="R104" s="49"/>
      <c r="S104" s="49" t="n">
        <f aca="false">M104+P104</f>
        <v>34954.30715</v>
      </c>
      <c r="T104" s="49" t="n">
        <f aca="false">N104+Q104</f>
        <v>54602.405</v>
      </c>
      <c r="U104" s="49" t="n">
        <f aca="false">O104+R104</f>
        <v>0</v>
      </c>
      <c r="V104" s="49"/>
      <c r="W104" s="49"/>
      <c r="X104" s="49"/>
      <c r="Y104" s="49" t="n">
        <f aca="false">S104+V104</f>
        <v>34954.30715</v>
      </c>
      <c r="Z104" s="49" t="n">
        <f aca="false">T104+W104</f>
        <v>54602.405</v>
      </c>
      <c r="AA104" s="49" t="n">
        <f aca="false">U104+X104</f>
        <v>0</v>
      </c>
      <c r="AB104" s="87"/>
      <c r="AC104" s="87"/>
      <c r="AD104" s="87"/>
      <c r="AE104" s="51" t="n">
        <f aca="false">Y104+AB104</f>
        <v>34954.30715</v>
      </c>
      <c r="AF104" s="51" t="n">
        <f aca="false">Z104+AC104</f>
        <v>54602.405</v>
      </c>
      <c r="AG104" s="51" t="n">
        <f aca="false">AA104+AD104</f>
        <v>0</v>
      </c>
      <c r="AH104" s="51"/>
      <c r="AI104" s="51"/>
      <c r="AJ104" s="51"/>
      <c r="AK104" s="51" t="n">
        <f aca="false">AE104+AH104</f>
        <v>34954.30715</v>
      </c>
      <c r="AL104" s="51" t="n">
        <f aca="false">AF104+AI104</f>
        <v>54602.405</v>
      </c>
      <c r="AM104" s="52" t="n">
        <f aca="false">AG104+AJ104</f>
        <v>0</v>
      </c>
    </row>
    <row r="105" customFormat="false" ht="12.75" hidden="false" customHeight="false" outlineLevel="0" collapsed="false">
      <c r="A105" s="41" t="s">
        <v>91</v>
      </c>
      <c r="B105" s="44" t="n">
        <v>2</v>
      </c>
      <c r="C105" s="45" t="n">
        <v>1</v>
      </c>
      <c r="D105" s="44" t="s">
        <v>114</v>
      </c>
      <c r="E105" s="46" t="n">
        <v>52430</v>
      </c>
      <c r="F105" s="47" t="n">
        <v>410</v>
      </c>
      <c r="G105" s="49"/>
      <c r="H105" s="49"/>
      <c r="I105" s="49"/>
      <c r="J105" s="48" t="n">
        <f aca="false">34919.38776+34.95434</f>
        <v>34954.3421</v>
      </c>
      <c r="K105" s="48" t="n">
        <f aca="false">54547.85715+54.60246</f>
        <v>54602.45961</v>
      </c>
      <c r="L105" s="49"/>
      <c r="M105" s="49" t="n">
        <f aca="false">G105+J105</f>
        <v>34954.3421</v>
      </c>
      <c r="N105" s="49" t="n">
        <f aca="false">H105+K105</f>
        <v>54602.45961</v>
      </c>
      <c r="O105" s="49" t="n">
        <f aca="false">I105+L105</f>
        <v>0</v>
      </c>
      <c r="P105" s="48" t="n">
        <f aca="false">-0.03495</f>
        <v>-0.03495</v>
      </c>
      <c r="Q105" s="48" t="n">
        <f aca="false">-0.05461</f>
        <v>-0.05461</v>
      </c>
      <c r="R105" s="49"/>
      <c r="S105" s="49" t="n">
        <f aca="false">M105+P105</f>
        <v>34954.30715</v>
      </c>
      <c r="T105" s="49" t="n">
        <f aca="false">N105+Q105</f>
        <v>54602.405</v>
      </c>
      <c r="U105" s="49" t="n">
        <f aca="false">O105+R105</f>
        <v>0</v>
      </c>
      <c r="V105" s="49"/>
      <c r="W105" s="49"/>
      <c r="X105" s="49"/>
      <c r="Y105" s="49" t="n">
        <f aca="false">S105+V105</f>
        <v>34954.30715</v>
      </c>
      <c r="Z105" s="49" t="n">
        <f aca="false">T105+W105</f>
        <v>54602.405</v>
      </c>
      <c r="AA105" s="49" t="n">
        <f aca="false">U105+X105</f>
        <v>0</v>
      </c>
      <c r="AB105" s="87"/>
      <c r="AC105" s="87"/>
      <c r="AD105" s="87"/>
      <c r="AE105" s="51" t="n">
        <f aca="false">Y105+AB105</f>
        <v>34954.30715</v>
      </c>
      <c r="AF105" s="51" t="n">
        <f aca="false">Z105+AC105</f>
        <v>54602.405</v>
      </c>
      <c r="AG105" s="51" t="n">
        <f aca="false">AA105+AD105</f>
        <v>0</v>
      </c>
      <c r="AH105" s="51"/>
      <c r="AI105" s="51"/>
      <c r="AJ105" s="51"/>
      <c r="AK105" s="51" t="n">
        <f aca="false">AE105+AH105</f>
        <v>34954.30715</v>
      </c>
      <c r="AL105" s="51" t="n">
        <f aca="false">AF105+AI105</f>
        <v>54602.405</v>
      </c>
      <c r="AM105" s="52" t="n">
        <f aca="false">AG105+AJ105</f>
        <v>0</v>
      </c>
    </row>
    <row r="106" customFormat="false" ht="33.75" hidden="false" customHeight="false" outlineLevel="0" collapsed="false">
      <c r="A106" s="55" t="s">
        <v>111</v>
      </c>
      <c r="B106" s="44" t="n">
        <v>2</v>
      </c>
      <c r="C106" s="45" t="n">
        <v>1</v>
      </c>
      <c r="D106" s="44" t="n">
        <v>0</v>
      </c>
      <c r="E106" s="46" t="s">
        <v>112</v>
      </c>
      <c r="F106" s="47"/>
      <c r="G106" s="49"/>
      <c r="H106" s="49"/>
      <c r="I106" s="49"/>
      <c r="J106" s="48"/>
      <c r="K106" s="48"/>
      <c r="L106" s="49"/>
      <c r="M106" s="49"/>
      <c r="N106" s="49"/>
      <c r="O106" s="49"/>
      <c r="P106" s="48" t="n">
        <f aca="false">P107</f>
        <v>12277.2</v>
      </c>
      <c r="Q106" s="48"/>
      <c r="R106" s="48" t="n">
        <f aca="false">R107</f>
        <v>0</v>
      </c>
      <c r="S106" s="49" t="n">
        <f aca="false">M106+P106</f>
        <v>12277.2</v>
      </c>
      <c r="T106" s="49" t="n">
        <f aca="false">N106+Q106</f>
        <v>0</v>
      </c>
      <c r="U106" s="49" t="n">
        <f aca="false">O106+R106</f>
        <v>0</v>
      </c>
      <c r="V106" s="49"/>
      <c r="W106" s="49"/>
      <c r="X106" s="49"/>
      <c r="Y106" s="49" t="n">
        <f aca="false">S106+V106</f>
        <v>12277.2</v>
      </c>
      <c r="Z106" s="49" t="n">
        <f aca="false">T106+W106</f>
        <v>0</v>
      </c>
      <c r="AA106" s="49" t="n">
        <f aca="false">U106+X106</f>
        <v>0</v>
      </c>
      <c r="AB106" s="50" t="n">
        <f aca="false">AB107</f>
        <v>-2445.6198</v>
      </c>
      <c r="AC106" s="87"/>
      <c r="AD106" s="87"/>
      <c r="AE106" s="51" t="n">
        <f aca="false">Y106+AB106</f>
        <v>9831.5802</v>
      </c>
      <c r="AF106" s="51" t="n">
        <f aca="false">Z106+AC106</f>
        <v>0</v>
      </c>
      <c r="AG106" s="51" t="n">
        <f aca="false">AA106+AD106</f>
        <v>0</v>
      </c>
      <c r="AH106" s="51" t="n">
        <f aca="false">AH107</f>
        <v>-106.82924</v>
      </c>
      <c r="AI106" s="51"/>
      <c r="AJ106" s="51"/>
      <c r="AK106" s="51" t="n">
        <f aca="false">AE106+AH106</f>
        <v>9724.75096</v>
      </c>
      <c r="AL106" s="51" t="n">
        <f aca="false">AF106+AI106</f>
        <v>0</v>
      </c>
      <c r="AM106" s="52" t="n">
        <f aca="false">AG106+AJ106</f>
        <v>0</v>
      </c>
    </row>
    <row r="107" customFormat="false" ht="22.5" hidden="false" customHeight="false" outlineLevel="0" collapsed="false">
      <c r="A107" s="41" t="s">
        <v>90</v>
      </c>
      <c r="B107" s="44" t="n">
        <v>2</v>
      </c>
      <c r="C107" s="45" t="n">
        <v>1</v>
      </c>
      <c r="D107" s="44" t="n">
        <v>0</v>
      </c>
      <c r="E107" s="46" t="s">
        <v>112</v>
      </c>
      <c r="F107" s="47" t="n">
        <v>400</v>
      </c>
      <c r="G107" s="49"/>
      <c r="H107" s="49"/>
      <c r="I107" s="49"/>
      <c r="J107" s="48"/>
      <c r="K107" s="48"/>
      <c r="L107" s="49"/>
      <c r="M107" s="49"/>
      <c r="N107" s="49"/>
      <c r="O107" s="49"/>
      <c r="P107" s="48" t="n">
        <f aca="false">P108</f>
        <v>12277.2</v>
      </c>
      <c r="Q107" s="48"/>
      <c r="R107" s="48" t="n">
        <f aca="false">R108</f>
        <v>0</v>
      </c>
      <c r="S107" s="49" t="n">
        <f aca="false">M107+P107</f>
        <v>12277.2</v>
      </c>
      <c r="T107" s="49" t="n">
        <f aca="false">N107+Q107</f>
        <v>0</v>
      </c>
      <c r="U107" s="49" t="n">
        <f aca="false">O107+R107</f>
        <v>0</v>
      </c>
      <c r="V107" s="49"/>
      <c r="W107" s="49"/>
      <c r="X107" s="49"/>
      <c r="Y107" s="49" t="n">
        <f aca="false">S107+V107</f>
        <v>12277.2</v>
      </c>
      <c r="Z107" s="49" t="n">
        <f aca="false">T107+W107</f>
        <v>0</v>
      </c>
      <c r="AA107" s="49" t="n">
        <f aca="false">U107+X107</f>
        <v>0</v>
      </c>
      <c r="AB107" s="50" t="n">
        <f aca="false">AB108</f>
        <v>-2445.6198</v>
      </c>
      <c r="AC107" s="87"/>
      <c r="AD107" s="87"/>
      <c r="AE107" s="51" t="n">
        <f aca="false">Y107+AB107</f>
        <v>9831.5802</v>
      </c>
      <c r="AF107" s="51" t="n">
        <f aca="false">Z107+AC107</f>
        <v>0</v>
      </c>
      <c r="AG107" s="51" t="n">
        <f aca="false">AA107+AD107</f>
        <v>0</v>
      </c>
      <c r="AH107" s="51" t="n">
        <f aca="false">AH108</f>
        <v>-106.82924</v>
      </c>
      <c r="AI107" s="51"/>
      <c r="AJ107" s="51"/>
      <c r="AK107" s="51" t="n">
        <f aca="false">AE107+AH107</f>
        <v>9724.75096</v>
      </c>
      <c r="AL107" s="51" t="n">
        <f aca="false">AF107+AI107</f>
        <v>0</v>
      </c>
      <c r="AM107" s="52" t="n">
        <f aca="false">AG107+AJ107</f>
        <v>0</v>
      </c>
    </row>
    <row r="108" customFormat="false" ht="12.75" hidden="false" customHeight="false" outlineLevel="0" collapsed="false">
      <c r="A108" s="41" t="s">
        <v>91</v>
      </c>
      <c r="B108" s="44" t="n">
        <v>2</v>
      </c>
      <c r="C108" s="45" t="n">
        <v>1</v>
      </c>
      <c r="D108" s="44" t="n">
        <v>0</v>
      </c>
      <c r="E108" s="46" t="s">
        <v>112</v>
      </c>
      <c r="F108" s="47" t="n">
        <v>410</v>
      </c>
      <c r="G108" s="49"/>
      <c r="H108" s="49"/>
      <c r="I108" s="49"/>
      <c r="J108" s="48"/>
      <c r="K108" s="48"/>
      <c r="L108" s="49"/>
      <c r="M108" s="49"/>
      <c r="N108" s="49"/>
      <c r="O108" s="49"/>
      <c r="P108" s="48" t="n">
        <f aca="false">6409.1+5868.1</f>
        <v>12277.2</v>
      </c>
      <c r="Q108" s="48"/>
      <c r="R108" s="48" t="n">
        <v>0</v>
      </c>
      <c r="S108" s="49" t="n">
        <f aca="false">M108+P108</f>
        <v>12277.2</v>
      </c>
      <c r="T108" s="49" t="n">
        <f aca="false">N108+Q108</f>
        <v>0</v>
      </c>
      <c r="U108" s="49" t="n">
        <f aca="false">O108+R108</f>
        <v>0</v>
      </c>
      <c r="V108" s="49"/>
      <c r="W108" s="49"/>
      <c r="X108" s="49"/>
      <c r="Y108" s="49" t="n">
        <f aca="false">S108+V108</f>
        <v>12277.2</v>
      </c>
      <c r="Z108" s="49" t="n">
        <f aca="false">T108+W108</f>
        <v>0</v>
      </c>
      <c r="AA108" s="49" t="n">
        <f aca="false">U108+X108</f>
        <v>0</v>
      </c>
      <c r="AB108" s="50" t="n">
        <f aca="false">1993.96-4439.5798</f>
        <v>-2445.6198</v>
      </c>
      <c r="AC108" s="87"/>
      <c r="AD108" s="87"/>
      <c r="AE108" s="51" t="n">
        <f aca="false">Y108+AB108</f>
        <v>9831.5802</v>
      </c>
      <c r="AF108" s="51" t="n">
        <f aca="false">Z108+AC108</f>
        <v>0</v>
      </c>
      <c r="AG108" s="51" t="n">
        <f aca="false">AA108+AD108</f>
        <v>0</v>
      </c>
      <c r="AH108" s="51" t="n">
        <f aca="false">-318.44267+211.61343</f>
        <v>-106.82924</v>
      </c>
      <c r="AI108" s="51"/>
      <c r="AJ108" s="51"/>
      <c r="AK108" s="51" t="n">
        <f aca="false">AE108+AH108</f>
        <v>9724.75096</v>
      </c>
      <c r="AL108" s="51" t="n">
        <f aca="false">AF108+AI108</f>
        <v>0</v>
      </c>
      <c r="AM108" s="52" t="n">
        <f aca="false">AG108+AJ108</f>
        <v>0</v>
      </c>
    </row>
    <row r="109" s="40" customFormat="true" ht="12.75" hidden="false" customHeight="false" outlineLevel="0" collapsed="false">
      <c r="A109" s="53" t="s">
        <v>102</v>
      </c>
      <c r="B109" s="73" t="s">
        <v>20</v>
      </c>
      <c r="C109" s="74" t="n">
        <v>2</v>
      </c>
      <c r="D109" s="73" t="s">
        <v>22</v>
      </c>
      <c r="E109" s="75" t="s">
        <v>23</v>
      </c>
      <c r="F109" s="76"/>
      <c r="G109" s="77" t="n">
        <f aca="false">G116+G110+G113</f>
        <v>4027.8</v>
      </c>
      <c r="H109" s="77" t="n">
        <f aca="false">H116+H110+H113</f>
        <v>3027.8</v>
      </c>
      <c r="I109" s="78" t="n">
        <f aca="false">I116+I110+I113</f>
        <v>3027.8</v>
      </c>
      <c r="J109" s="77"/>
      <c r="K109" s="77"/>
      <c r="L109" s="78"/>
      <c r="M109" s="77" t="n">
        <f aca="false">G109+J109</f>
        <v>4027.8</v>
      </c>
      <c r="N109" s="77" t="n">
        <f aca="false">H109+K109</f>
        <v>3027.8</v>
      </c>
      <c r="O109" s="78" t="n">
        <f aca="false">I109+L109</f>
        <v>3027.8</v>
      </c>
      <c r="P109" s="77"/>
      <c r="Q109" s="77"/>
      <c r="R109" s="78"/>
      <c r="S109" s="77" t="n">
        <f aca="false">M109+P109</f>
        <v>4027.8</v>
      </c>
      <c r="T109" s="77" t="n">
        <f aca="false">N109+Q109</f>
        <v>3027.8</v>
      </c>
      <c r="U109" s="78" t="n">
        <f aca="false">O109+R109</f>
        <v>3027.8</v>
      </c>
      <c r="V109" s="77"/>
      <c r="W109" s="77"/>
      <c r="X109" s="78"/>
      <c r="Y109" s="77" t="n">
        <f aca="false">S109+V109</f>
        <v>4027.8</v>
      </c>
      <c r="Z109" s="77" t="n">
        <f aca="false">T109+W109</f>
        <v>3027.8</v>
      </c>
      <c r="AA109" s="78" t="n">
        <f aca="false">U109+X109</f>
        <v>3027.8</v>
      </c>
      <c r="AB109" s="155"/>
      <c r="AC109" s="155"/>
      <c r="AD109" s="155"/>
      <c r="AE109" s="35" t="n">
        <f aca="false">Y109+AB109</f>
        <v>4027.8</v>
      </c>
      <c r="AF109" s="35" t="n">
        <f aca="false">Z109+AC109</f>
        <v>3027.8</v>
      </c>
      <c r="AG109" s="35" t="n">
        <f aca="false">AA109+AD109</f>
        <v>3027.8</v>
      </c>
      <c r="AH109" s="35"/>
      <c r="AI109" s="35"/>
      <c r="AJ109" s="35"/>
      <c r="AK109" s="35" t="n">
        <f aca="false">AE109+AH109</f>
        <v>4027.8</v>
      </c>
      <c r="AL109" s="35" t="n">
        <f aca="false">AF109+AI109</f>
        <v>3027.8</v>
      </c>
      <c r="AM109" s="38" t="n">
        <f aca="false">AG109+AJ109</f>
        <v>3027.8</v>
      </c>
    </row>
    <row r="110" customFormat="false" ht="22.5" hidden="false" customHeight="false" outlineLevel="0" collapsed="false">
      <c r="A110" s="162" t="s">
        <v>116</v>
      </c>
      <c r="B110" s="156" t="s">
        <v>20</v>
      </c>
      <c r="C110" s="157" t="n">
        <v>2</v>
      </c>
      <c r="D110" s="156" t="s">
        <v>22</v>
      </c>
      <c r="E110" s="158" t="s">
        <v>117</v>
      </c>
      <c r="F110" s="47"/>
      <c r="G110" s="49" t="n">
        <f aca="false">G111</f>
        <v>80</v>
      </c>
      <c r="H110" s="49" t="n">
        <f aca="false">H111</f>
        <v>80</v>
      </c>
      <c r="I110" s="49" t="n">
        <f aca="false">I111</f>
        <v>80</v>
      </c>
      <c r="J110" s="49"/>
      <c r="K110" s="49"/>
      <c r="L110" s="49"/>
      <c r="M110" s="49" t="n">
        <f aca="false">G110+J110</f>
        <v>80</v>
      </c>
      <c r="N110" s="49" t="n">
        <f aca="false">H110+K110</f>
        <v>80</v>
      </c>
      <c r="O110" s="49" t="n">
        <f aca="false">I110+L110</f>
        <v>80</v>
      </c>
      <c r="P110" s="49"/>
      <c r="Q110" s="49"/>
      <c r="R110" s="49"/>
      <c r="S110" s="49" t="n">
        <f aca="false">M110+P110</f>
        <v>80</v>
      </c>
      <c r="T110" s="49" t="n">
        <f aca="false">N110+Q110</f>
        <v>80</v>
      </c>
      <c r="U110" s="49" t="n">
        <f aca="false">O110+R110</f>
        <v>80</v>
      </c>
      <c r="V110" s="49"/>
      <c r="W110" s="49"/>
      <c r="X110" s="49"/>
      <c r="Y110" s="49" t="n">
        <f aca="false">S110+V110</f>
        <v>80</v>
      </c>
      <c r="Z110" s="49" t="n">
        <f aca="false">T110+W110</f>
        <v>80</v>
      </c>
      <c r="AA110" s="49" t="n">
        <f aca="false">U110+X110</f>
        <v>80</v>
      </c>
      <c r="AB110" s="87"/>
      <c r="AC110" s="87"/>
      <c r="AD110" s="87"/>
      <c r="AE110" s="51" t="n">
        <f aca="false">Y110+AB110</f>
        <v>80</v>
      </c>
      <c r="AF110" s="51" t="n">
        <f aca="false">Z110+AC110</f>
        <v>80</v>
      </c>
      <c r="AG110" s="51" t="n">
        <f aca="false">AA110+AD110</f>
        <v>80</v>
      </c>
      <c r="AH110" s="51"/>
      <c r="AI110" s="51"/>
      <c r="AJ110" s="51"/>
      <c r="AK110" s="51" t="n">
        <f aca="false">AE110+AH110</f>
        <v>80</v>
      </c>
      <c r="AL110" s="51" t="n">
        <f aca="false">AF110+AI110</f>
        <v>80</v>
      </c>
      <c r="AM110" s="52" t="n">
        <f aca="false">AG110+AJ110</f>
        <v>80</v>
      </c>
    </row>
    <row r="111" customFormat="false" ht="22.5" hidden="false" customHeight="false" outlineLevel="0" collapsed="false">
      <c r="A111" s="162" t="s">
        <v>27</v>
      </c>
      <c r="B111" s="156" t="s">
        <v>20</v>
      </c>
      <c r="C111" s="157" t="n">
        <v>2</v>
      </c>
      <c r="D111" s="156" t="s">
        <v>22</v>
      </c>
      <c r="E111" s="158" t="s">
        <v>117</v>
      </c>
      <c r="F111" s="47" t="n">
        <v>200</v>
      </c>
      <c r="G111" s="49" t="n">
        <f aca="false">G112</f>
        <v>80</v>
      </c>
      <c r="H111" s="49" t="n">
        <f aca="false">H112</f>
        <v>80</v>
      </c>
      <c r="I111" s="49" t="n">
        <f aca="false">I112</f>
        <v>80</v>
      </c>
      <c r="J111" s="49"/>
      <c r="K111" s="49"/>
      <c r="L111" s="49"/>
      <c r="M111" s="49" t="n">
        <f aca="false">G111+J111</f>
        <v>80</v>
      </c>
      <c r="N111" s="49" t="n">
        <f aca="false">H111+K111</f>
        <v>80</v>
      </c>
      <c r="O111" s="49" t="n">
        <f aca="false">I111+L111</f>
        <v>80</v>
      </c>
      <c r="P111" s="49"/>
      <c r="Q111" s="49"/>
      <c r="R111" s="49"/>
      <c r="S111" s="49" t="n">
        <f aca="false">M111+P111</f>
        <v>80</v>
      </c>
      <c r="T111" s="49" t="n">
        <f aca="false">N111+Q111</f>
        <v>80</v>
      </c>
      <c r="U111" s="49" t="n">
        <f aca="false">O111+R111</f>
        <v>80</v>
      </c>
      <c r="V111" s="49"/>
      <c r="W111" s="49"/>
      <c r="X111" s="49"/>
      <c r="Y111" s="49" t="n">
        <f aca="false">S111+V111</f>
        <v>80</v>
      </c>
      <c r="Z111" s="49" t="n">
        <f aca="false">T111+W111</f>
        <v>80</v>
      </c>
      <c r="AA111" s="49" t="n">
        <f aca="false">U111+X111</f>
        <v>80</v>
      </c>
      <c r="AB111" s="87"/>
      <c r="AC111" s="87"/>
      <c r="AD111" s="87"/>
      <c r="AE111" s="51" t="n">
        <f aca="false">Y111+AB111</f>
        <v>80</v>
      </c>
      <c r="AF111" s="51" t="n">
        <f aca="false">Z111+AC111</f>
        <v>80</v>
      </c>
      <c r="AG111" s="51" t="n">
        <f aca="false">AA111+AD111</f>
        <v>80</v>
      </c>
      <c r="AH111" s="51"/>
      <c r="AI111" s="51"/>
      <c r="AJ111" s="51"/>
      <c r="AK111" s="51" t="n">
        <f aca="false">AE111+AH111</f>
        <v>80</v>
      </c>
      <c r="AL111" s="51" t="n">
        <f aca="false">AF111+AI111</f>
        <v>80</v>
      </c>
      <c r="AM111" s="52" t="n">
        <f aca="false">AG111+AJ111</f>
        <v>80</v>
      </c>
    </row>
    <row r="112" customFormat="false" ht="22.5" hidden="false" customHeight="false" outlineLevel="0" collapsed="false">
      <c r="A112" s="162" t="s">
        <v>28</v>
      </c>
      <c r="B112" s="156" t="s">
        <v>20</v>
      </c>
      <c r="C112" s="157" t="n">
        <v>2</v>
      </c>
      <c r="D112" s="156" t="s">
        <v>22</v>
      </c>
      <c r="E112" s="158" t="s">
        <v>117</v>
      </c>
      <c r="F112" s="47" t="n">
        <v>240</v>
      </c>
      <c r="G112" s="49" t="n">
        <v>80</v>
      </c>
      <c r="H112" s="49" t="n">
        <v>80</v>
      </c>
      <c r="I112" s="49" t="n">
        <v>80</v>
      </c>
      <c r="J112" s="49"/>
      <c r="K112" s="49"/>
      <c r="L112" s="49"/>
      <c r="M112" s="49" t="n">
        <f aca="false">G112+J112</f>
        <v>80</v>
      </c>
      <c r="N112" s="49" t="n">
        <f aca="false">H112+K112</f>
        <v>80</v>
      </c>
      <c r="O112" s="49" t="n">
        <f aca="false">I112+L112</f>
        <v>80</v>
      </c>
      <c r="P112" s="49"/>
      <c r="Q112" s="49"/>
      <c r="R112" s="49"/>
      <c r="S112" s="49" t="n">
        <f aca="false">M112+P112</f>
        <v>80</v>
      </c>
      <c r="T112" s="49" t="n">
        <f aca="false">N112+Q112</f>
        <v>80</v>
      </c>
      <c r="U112" s="49" t="n">
        <f aca="false">O112+R112</f>
        <v>80</v>
      </c>
      <c r="V112" s="49"/>
      <c r="W112" s="49"/>
      <c r="X112" s="49"/>
      <c r="Y112" s="49" t="n">
        <f aca="false">S112+V112</f>
        <v>80</v>
      </c>
      <c r="Z112" s="49" t="n">
        <f aca="false">T112+W112</f>
        <v>80</v>
      </c>
      <c r="AA112" s="49" t="n">
        <f aca="false">U112+X112</f>
        <v>80</v>
      </c>
      <c r="AB112" s="87"/>
      <c r="AC112" s="87"/>
      <c r="AD112" s="87"/>
      <c r="AE112" s="51" t="n">
        <f aca="false">Y112+AB112</f>
        <v>80</v>
      </c>
      <c r="AF112" s="51" t="n">
        <f aca="false">Z112+AC112</f>
        <v>80</v>
      </c>
      <c r="AG112" s="51" t="n">
        <f aca="false">AA112+AD112</f>
        <v>80</v>
      </c>
      <c r="AH112" s="51"/>
      <c r="AI112" s="51"/>
      <c r="AJ112" s="51"/>
      <c r="AK112" s="51" t="n">
        <f aca="false">AE112+AH112</f>
        <v>80</v>
      </c>
      <c r="AL112" s="51" t="n">
        <f aca="false">AF112+AI112</f>
        <v>80</v>
      </c>
      <c r="AM112" s="52" t="n">
        <f aca="false">AG112+AJ112</f>
        <v>80</v>
      </c>
    </row>
    <row r="113" customFormat="false" ht="22.5" hidden="false" customHeight="false" outlineLevel="0" collapsed="false">
      <c r="A113" s="41" t="s">
        <v>103</v>
      </c>
      <c r="B113" s="156" t="s">
        <v>20</v>
      </c>
      <c r="C113" s="157" t="n">
        <v>2</v>
      </c>
      <c r="D113" s="156" t="s">
        <v>22</v>
      </c>
      <c r="E113" s="46" t="n">
        <v>81640</v>
      </c>
      <c r="F113" s="47"/>
      <c r="G113" s="49" t="n">
        <f aca="false">G114</f>
        <v>1000</v>
      </c>
      <c r="H113" s="49" t="n">
        <v>0</v>
      </c>
      <c r="I113" s="49" t="n">
        <v>0</v>
      </c>
      <c r="J113" s="49"/>
      <c r="K113" s="49"/>
      <c r="L113" s="49"/>
      <c r="M113" s="49" t="n">
        <f aca="false">G113+J113</f>
        <v>1000</v>
      </c>
      <c r="N113" s="49" t="n">
        <f aca="false">H113+K113</f>
        <v>0</v>
      </c>
      <c r="O113" s="49" t="n">
        <f aca="false">I113+L113</f>
        <v>0</v>
      </c>
      <c r="P113" s="49"/>
      <c r="Q113" s="49"/>
      <c r="R113" s="49"/>
      <c r="S113" s="49" t="n">
        <f aca="false">M113+P113</f>
        <v>1000</v>
      </c>
      <c r="T113" s="49" t="n">
        <f aca="false">N113+Q113</f>
        <v>0</v>
      </c>
      <c r="U113" s="49" t="n">
        <f aca="false">O113+R113</f>
        <v>0</v>
      </c>
      <c r="V113" s="49"/>
      <c r="W113" s="49"/>
      <c r="X113" s="49"/>
      <c r="Y113" s="49" t="n">
        <f aca="false">S113+V113</f>
        <v>1000</v>
      </c>
      <c r="Z113" s="49" t="n">
        <f aca="false">T113+W113</f>
        <v>0</v>
      </c>
      <c r="AA113" s="49" t="n">
        <f aca="false">U113+X113</f>
        <v>0</v>
      </c>
      <c r="AB113" s="87"/>
      <c r="AC113" s="87"/>
      <c r="AD113" s="87"/>
      <c r="AE113" s="51" t="n">
        <f aca="false">Y113+AB113</f>
        <v>1000</v>
      </c>
      <c r="AF113" s="51" t="n">
        <f aca="false">Z113+AC113</f>
        <v>0</v>
      </c>
      <c r="AG113" s="51" t="n">
        <f aca="false">AA113+AD113</f>
        <v>0</v>
      </c>
      <c r="AH113" s="51"/>
      <c r="AI113" s="51"/>
      <c r="AJ113" s="51"/>
      <c r="AK113" s="51" t="n">
        <f aca="false">AE113+AH113</f>
        <v>1000</v>
      </c>
      <c r="AL113" s="51" t="n">
        <f aca="false">AF113+AI113</f>
        <v>0</v>
      </c>
      <c r="AM113" s="52" t="n">
        <f aca="false">AG113+AJ113</f>
        <v>0</v>
      </c>
    </row>
    <row r="114" customFormat="false" ht="22.5" hidden="false" customHeight="false" outlineLevel="0" collapsed="false">
      <c r="A114" s="162" t="s">
        <v>27</v>
      </c>
      <c r="B114" s="156" t="s">
        <v>20</v>
      </c>
      <c r="C114" s="157" t="n">
        <v>2</v>
      </c>
      <c r="D114" s="156" t="s">
        <v>22</v>
      </c>
      <c r="E114" s="46" t="n">
        <v>81640</v>
      </c>
      <c r="F114" s="47" t="n">
        <v>200</v>
      </c>
      <c r="G114" s="49" t="n">
        <f aca="false">G115</f>
        <v>1000</v>
      </c>
      <c r="H114" s="49" t="n">
        <v>0</v>
      </c>
      <c r="I114" s="49" t="n">
        <v>0</v>
      </c>
      <c r="J114" s="49"/>
      <c r="K114" s="49"/>
      <c r="L114" s="49"/>
      <c r="M114" s="49" t="n">
        <f aca="false">G114+J114</f>
        <v>1000</v>
      </c>
      <c r="N114" s="49" t="n">
        <f aca="false">H114+K114</f>
        <v>0</v>
      </c>
      <c r="O114" s="49" t="n">
        <f aca="false">I114+L114</f>
        <v>0</v>
      </c>
      <c r="P114" s="49"/>
      <c r="Q114" s="49"/>
      <c r="R114" s="49"/>
      <c r="S114" s="49" t="n">
        <f aca="false">M114+P114</f>
        <v>1000</v>
      </c>
      <c r="T114" s="49" t="n">
        <f aca="false">N114+Q114</f>
        <v>0</v>
      </c>
      <c r="U114" s="49" t="n">
        <f aca="false">O114+R114</f>
        <v>0</v>
      </c>
      <c r="V114" s="49"/>
      <c r="W114" s="49"/>
      <c r="X114" s="49"/>
      <c r="Y114" s="49" t="n">
        <f aca="false">S114+V114</f>
        <v>1000</v>
      </c>
      <c r="Z114" s="49" t="n">
        <f aca="false">T114+W114</f>
        <v>0</v>
      </c>
      <c r="AA114" s="49" t="n">
        <f aca="false">U114+X114</f>
        <v>0</v>
      </c>
      <c r="AB114" s="87"/>
      <c r="AC114" s="87"/>
      <c r="AD114" s="87"/>
      <c r="AE114" s="51" t="n">
        <f aca="false">Y114+AB114</f>
        <v>1000</v>
      </c>
      <c r="AF114" s="51" t="n">
        <f aca="false">Z114+AC114</f>
        <v>0</v>
      </c>
      <c r="AG114" s="51" t="n">
        <f aca="false">AA114+AD114</f>
        <v>0</v>
      </c>
      <c r="AH114" s="51"/>
      <c r="AI114" s="51"/>
      <c r="AJ114" s="51"/>
      <c r="AK114" s="51" t="n">
        <f aca="false">AE114+AH114</f>
        <v>1000</v>
      </c>
      <c r="AL114" s="51" t="n">
        <f aca="false">AF114+AI114</f>
        <v>0</v>
      </c>
      <c r="AM114" s="52" t="n">
        <f aca="false">AG114+AJ114</f>
        <v>0</v>
      </c>
    </row>
    <row r="115" customFormat="false" ht="22.5" hidden="false" customHeight="false" outlineLevel="0" collapsed="false">
      <c r="A115" s="162" t="s">
        <v>28</v>
      </c>
      <c r="B115" s="156" t="s">
        <v>20</v>
      </c>
      <c r="C115" s="157" t="n">
        <v>2</v>
      </c>
      <c r="D115" s="156" t="s">
        <v>22</v>
      </c>
      <c r="E115" s="46" t="n">
        <v>81640</v>
      </c>
      <c r="F115" s="47" t="n">
        <v>240</v>
      </c>
      <c r="G115" s="49" t="n">
        <v>1000</v>
      </c>
      <c r="H115" s="49" t="n">
        <v>0</v>
      </c>
      <c r="I115" s="49" t="n">
        <v>0</v>
      </c>
      <c r="J115" s="49"/>
      <c r="K115" s="49"/>
      <c r="L115" s="49"/>
      <c r="M115" s="49" t="n">
        <f aca="false">G115+J115</f>
        <v>1000</v>
      </c>
      <c r="N115" s="49" t="n">
        <f aca="false">H115+K115</f>
        <v>0</v>
      </c>
      <c r="O115" s="49" t="n">
        <f aca="false">I115+L115</f>
        <v>0</v>
      </c>
      <c r="P115" s="49"/>
      <c r="Q115" s="49"/>
      <c r="R115" s="49"/>
      <c r="S115" s="49" t="n">
        <f aca="false">M115+P115</f>
        <v>1000</v>
      </c>
      <c r="T115" s="49" t="n">
        <f aca="false">N115+Q115</f>
        <v>0</v>
      </c>
      <c r="U115" s="49" t="n">
        <f aca="false">O115+R115</f>
        <v>0</v>
      </c>
      <c r="V115" s="49"/>
      <c r="W115" s="49"/>
      <c r="X115" s="49"/>
      <c r="Y115" s="49" t="n">
        <f aca="false">S115+V115</f>
        <v>1000</v>
      </c>
      <c r="Z115" s="49" t="n">
        <f aca="false">T115+W115</f>
        <v>0</v>
      </c>
      <c r="AA115" s="49" t="n">
        <f aca="false">U115+X115</f>
        <v>0</v>
      </c>
      <c r="AB115" s="87"/>
      <c r="AC115" s="87"/>
      <c r="AD115" s="87"/>
      <c r="AE115" s="51" t="n">
        <f aca="false">Y115+AB115</f>
        <v>1000</v>
      </c>
      <c r="AF115" s="51" t="n">
        <f aca="false">Z115+AC115</f>
        <v>0</v>
      </c>
      <c r="AG115" s="51" t="n">
        <f aca="false">AA115+AD115</f>
        <v>0</v>
      </c>
      <c r="AH115" s="51"/>
      <c r="AI115" s="51"/>
      <c r="AJ115" s="51"/>
      <c r="AK115" s="51" t="n">
        <f aca="false">AE115+AH115</f>
        <v>1000</v>
      </c>
      <c r="AL115" s="51" t="n">
        <f aca="false">AF115+AI115</f>
        <v>0</v>
      </c>
      <c r="AM115" s="52" t="n">
        <f aca="false">AG115+AJ115</f>
        <v>0</v>
      </c>
    </row>
    <row r="116" customFormat="false" ht="27" hidden="false" customHeight="true" outlineLevel="0" collapsed="false">
      <c r="A116" s="69" t="s">
        <v>120</v>
      </c>
      <c r="B116" s="44" t="n">
        <v>2</v>
      </c>
      <c r="C116" s="45" t="n">
        <v>2</v>
      </c>
      <c r="D116" s="44" t="n">
        <v>0</v>
      </c>
      <c r="E116" s="46" t="n">
        <v>88470</v>
      </c>
      <c r="F116" s="47"/>
      <c r="G116" s="48" t="n">
        <f aca="false">G117</f>
        <v>2947.8</v>
      </c>
      <c r="H116" s="48" t="n">
        <f aca="false">H117</f>
        <v>2947.8</v>
      </c>
      <c r="I116" s="49" t="n">
        <f aca="false">I117</f>
        <v>2947.8</v>
      </c>
      <c r="J116" s="48"/>
      <c r="K116" s="48"/>
      <c r="L116" s="49"/>
      <c r="M116" s="48" t="n">
        <f aca="false">G116+J116</f>
        <v>2947.8</v>
      </c>
      <c r="N116" s="48" t="n">
        <f aca="false">H116+K116</f>
        <v>2947.8</v>
      </c>
      <c r="O116" s="49" t="n">
        <f aca="false">I116+L116</f>
        <v>2947.8</v>
      </c>
      <c r="P116" s="48"/>
      <c r="Q116" s="48"/>
      <c r="R116" s="49"/>
      <c r="S116" s="48" t="n">
        <f aca="false">M116+P116</f>
        <v>2947.8</v>
      </c>
      <c r="T116" s="48" t="n">
        <f aca="false">N116+Q116</f>
        <v>2947.8</v>
      </c>
      <c r="U116" s="49" t="n">
        <f aca="false">O116+R116</f>
        <v>2947.8</v>
      </c>
      <c r="V116" s="48"/>
      <c r="W116" s="48"/>
      <c r="X116" s="49"/>
      <c r="Y116" s="48" t="n">
        <f aca="false">S116+V116</f>
        <v>2947.8</v>
      </c>
      <c r="Z116" s="48" t="n">
        <f aca="false">T116+W116</f>
        <v>2947.8</v>
      </c>
      <c r="AA116" s="49" t="n">
        <f aca="false">U116+X116</f>
        <v>2947.8</v>
      </c>
      <c r="AB116" s="87"/>
      <c r="AC116" s="87"/>
      <c r="AD116" s="87"/>
      <c r="AE116" s="51" t="n">
        <f aca="false">Y116+AB116</f>
        <v>2947.8</v>
      </c>
      <c r="AF116" s="51" t="n">
        <f aca="false">Z116+AC116</f>
        <v>2947.8</v>
      </c>
      <c r="AG116" s="51" t="n">
        <f aca="false">AA116+AD116</f>
        <v>2947.8</v>
      </c>
      <c r="AH116" s="51"/>
      <c r="AI116" s="51"/>
      <c r="AJ116" s="51"/>
      <c r="AK116" s="51" t="n">
        <f aca="false">AE116+AH116</f>
        <v>2947.8</v>
      </c>
      <c r="AL116" s="51" t="n">
        <f aca="false">AF116+AI116</f>
        <v>2947.8</v>
      </c>
      <c r="AM116" s="52" t="n">
        <f aca="false">AG116+AJ116</f>
        <v>2947.8</v>
      </c>
    </row>
    <row r="117" customFormat="false" ht="12.75" hidden="false" customHeight="false" outlineLevel="0" collapsed="false">
      <c r="A117" s="41" t="s">
        <v>43</v>
      </c>
      <c r="B117" s="44" t="n">
        <v>2</v>
      </c>
      <c r="C117" s="45" t="n">
        <v>2</v>
      </c>
      <c r="D117" s="44" t="n">
        <v>0</v>
      </c>
      <c r="E117" s="46" t="n">
        <v>88470</v>
      </c>
      <c r="F117" s="47" t="n">
        <v>500</v>
      </c>
      <c r="G117" s="48" t="n">
        <f aca="false">G118</f>
        <v>2947.8</v>
      </c>
      <c r="H117" s="48" t="n">
        <f aca="false">H118</f>
        <v>2947.8</v>
      </c>
      <c r="I117" s="49" t="n">
        <f aca="false">I118</f>
        <v>2947.8</v>
      </c>
      <c r="J117" s="48"/>
      <c r="K117" s="48"/>
      <c r="L117" s="49"/>
      <c r="M117" s="48" t="n">
        <f aca="false">G117+J117</f>
        <v>2947.8</v>
      </c>
      <c r="N117" s="48" t="n">
        <f aca="false">H117+K117</f>
        <v>2947.8</v>
      </c>
      <c r="O117" s="49" t="n">
        <f aca="false">I117+L117</f>
        <v>2947.8</v>
      </c>
      <c r="P117" s="48"/>
      <c r="Q117" s="48"/>
      <c r="R117" s="49"/>
      <c r="S117" s="48" t="n">
        <f aca="false">M117+P117</f>
        <v>2947.8</v>
      </c>
      <c r="T117" s="48" t="n">
        <f aca="false">N117+Q117</f>
        <v>2947.8</v>
      </c>
      <c r="U117" s="49" t="n">
        <f aca="false">O117+R117</f>
        <v>2947.8</v>
      </c>
      <c r="V117" s="48"/>
      <c r="W117" s="48"/>
      <c r="X117" s="49"/>
      <c r="Y117" s="48" t="n">
        <f aca="false">S117+V117</f>
        <v>2947.8</v>
      </c>
      <c r="Z117" s="48" t="n">
        <f aca="false">T117+W117</f>
        <v>2947.8</v>
      </c>
      <c r="AA117" s="49" t="n">
        <f aca="false">U117+X117</f>
        <v>2947.8</v>
      </c>
      <c r="AB117" s="87"/>
      <c r="AC117" s="87"/>
      <c r="AD117" s="87"/>
      <c r="AE117" s="51" t="n">
        <f aca="false">Y117+AB117</f>
        <v>2947.8</v>
      </c>
      <c r="AF117" s="51" t="n">
        <f aca="false">Z117+AC117</f>
        <v>2947.8</v>
      </c>
      <c r="AG117" s="51" t="n">
        <f aca="false">AA117+AD117</f>
        <v>2947.8</v>
      </c>
      <c r="AH117" s="51"/>
      <c r="AI117" s="51"/>
      <c r="AJ117" s="51"/>
      <c r="AK117" s="51" t="n">
        <f aca="false">AE117+AH117</f>
        <v>2947.8</v>
      </c>
      <c r="AL117" s="51" t="n">
        <f aca="false">AF117+AI117</f>
        <v>2947.8</v>
      </c>
      <c r="AM117" s="52" t="n">
        <f aca="false">AG117+AJ117</f>
        <v>2947.8</v>
      </c>
    </row>
    <row r="118" customFormat="false" ht="12.75" hidden="false" customHeight="false" outlineLevel="0" collapsed="false">
      <c r="A118" s="41" t="s">
        <v>44</v>
      </c>
      <c r="B118" s="44" t="n">
        <v>2</v>
      </c>
      <c r="C118" s="45" t="n">
        <v>2</v>
      </c>
      <c r="D118" s="44" t="n">
        <v>0</v>
      </c>
      <c r="E118" s="46" t="n">
        <v>88470</v>
      </c>
      <c r="F118" s="47" t="n">
        <v>540</v>
      </c>
      <c r="G118" s="49" t="n">
        <v>2947.8</v>
      </c>
      <c r="H118" s="49" t="n">
        <v>2947.8</v>
      </c>
      <c r="I118" s="49" t="n">
        <v>2947.8</v>
      </c>
      <c r="J118" s="49"/>
      <c r="K118" s="49"/>
      <c r="L118" s="49"/>
      <c r="M118" s="49" t="n">
        <f aca="false">G118+J118</f>
        <v>2947.8</v>
      </c>
      <c r="N118" s="49" t="n">
        <f aca="false">H118+K118</f>
        <v>2947.8</v>
      </c>
      <c r="O118" s="49" t="n">
        <f aca="false">I118+L118</f>
        <v>2947.8</v>
      </c>
      <c r="P118" s="49"/>
      <c r="Q118" s="49"/>
      <c r="R118" s="49"/>
      <c r="S118" s="49" t="n">
        <f aca="false">M118+P118</f>
        <v>2947.8</v>
      </c>
      <c r="T118" s="49" t="n">
        <f aca="false">N118+Q118</f>
        <v>2947.8</v>
      </c>
      <c r="U118" s="49" t="n">
        <f aca="false">O118+R118</f>
        <v>2947.8</v>
      </c>
      <c r="V118" s="49"/>
      <c r="W118" s="49"/>
      <c r="X118" s="49"/>
      <c r="Y118" s="49" t="n">
        <f aca="false">S118+V118</f>
        <v>2947.8</v>
      </c>
      <c r="Z118" s="49" t="n">
        <f aca="false">T118+W118</f>
        <v>2947.8</v>
      </c>
      <c r="AA118" s="49" t="n">
        <f aca="false">U118+X118</f>
        <v>2947.8</v>
      </c>
      <c r="AB118" s="87"/>
      <c r="AC118" s="87"/>
      <c r="AD118" s="87"/>
      <c r="AE118" s="51" t="n">
        <f aca="false">Y118+AB118</f>
        <v>2947.8</v>
      </c>
      <c r="AF118" s="51" t="n">
        <f aca="false">Z118+AC118</f>
        <v>2947.8</v>
      </c>
      <c r="AG118" s="51" t="n">
        <f aca="false">AA118+AD118</f>
        <v>2947.8</v>
      </c>
      <c r="AH118" s="51"/>
      <c r="AI118" s="51"/>
      <c r="AJ118" s="51"/>
      <c r="AK118" s="51" t="n">
        <f aca="false">AE118+AH118</f>
        <v>2947.8</v>
      </c>
      <c r="AL118" s="51" t="n">
        <f aca="false">AF118+AI118</f>
        <v>2947.8</v>
      </c>
      <c r="AM118" s="52" t="n">
        <f aca="false">AG118+AJ118</f>
        <v>2947.8</v>
      </c>
    </row>
    <row r="119" s="40" customFormat="true" ht="12.75" hidden="false" customHeight="false" outlineLevel="0" collapsed="false">
      <c r="A119" s="53" t="s">
        <v>129</v>
      </c>
      <c r="B119" s="73" t="s">
        <v>20</v>
      </c>
      <c r="C119" s="74" t="n">
        <v>3</v>
      </c>
      <c r="D119" s="73" t="s">
        <v>22</v>
      </c>
      <c r="E119" s="75" t="s">
        <v>23</v>
      </c>
      <c r="F119" s="76"/>
      <c r="G119" s="77" t="n">
        <f aca="false">G120</f>
        <v>0</v>
      </c>
      <c r="H119" s="77" t="n">
        <f aca="false">H120</f>
        <v>111819.02</v>
      </c>
      <c r="I119" s="78" t="n">
        <f aca="false">I120</f>
        <v>108154.9</v>
      </c>
      <c r="J119" s="77"/>
      <c r="K119" s="77"/>
      <c r="L119" s="78"/>
      <c r="M119" s="77" t="n">
        <f aca="false">G119+J119</f>
        <v>0</v>
      </c>
      <c r="N119" s="77" t="n">
        <f aca="false">H119+K119</f>
        <v>111819.02</v>
      </c>
      <c r="O119" s="78" t="n">
        <f aca="false">I119+L119</f>
        <v>108154.9</v>
      </c>
      <c r="P119" s="77"/>
      <c r="Q119" s="77"/>
      <c r="R119" s="78"/>
      <c r="S119" s="77" t="n">
        <f aca="false">M119+P119</f>
        <v>0</v>
      </c>
      <c r="T119" s="77" t="n">
        <f aca="false">N119+Q119</f>
        <v>111819.02</v>
      </c>
      <c r="U119" s="78" t="n">
        <f aca="false">O119+R119</f>
        <v>108154.9</v>
      </c>
      <c r="V119" s="77"/>
      <c r="W119" s="77"/>
      <c r="X119" s="78"/>
      <c r="Y119" s="77" t="n">
        <f aca="false">S119+V119</f>
        <v>0</v>
      </c>
      <c r="Z119" s="77" t="n">
        <f aca="false">T119+W119</f>
        <v>111819.02</v>
      </c>
      <c r="AA119" s="78" t="n">
        <f aca="false">U119+X119</f>
        <v>108154.9</v>
      </c>
      <c r="AB119" s="155"/>
      <c r="AC119" s="155"/>
      <c r="AD119" s="155"/>
      <c r="AE119" s="35" t="n">
        <f aca="false">Y119+AB119</f>
        <v>0</v>
      </c>
      <c r="AF119" s="35" t="n">
        <f aca="false">Z119+AC119</f>
        <v>111819.02</v>
      </c>
      <c r="AG119" s="35" t="n">
        <f aca="false">AA119+AD119</f>
        <v>108154.9</v>
      </c>
      <c r="AH119" s="35"/>
      <c r="AI119" s="35"/>
      <c r="AJ119" s="35"/>
      <c r="AK119" s="35" t="n">
        <f aca="false">AE119+AH119</f>
        <v>0</v>
      </c>
      <c r="AL119" s="35" t="n">
        <f aca="false">AF119+AI119</f>
        <v>111819.02</v>
      </c>
      <c r="AM119" s="38" t="n">
        <f aca="false">AG119+AJ119</f>
        <v>108154.9</v>
      </c>
    </row>
    <row r="120" customFormat="false" ht="12.75" hidden="false" customHeight="false" outlineLevel="0" collapsed="false">
      <c r="A120" s="67" t="s">
        <v>130</v>
      </c>
      <c r="B120" s="156" t="n">
        <v>2</v>
      </c>
      <c r="C120" s="157" t="n">
        <v>3</v>
      </c>
      <c r="D120" s="156" t="s">
        <v>131</v>
      </c>
      <c r="E120" s="158" t="n">
        <v>0</v>
      </c>
      <c r="F120" s="76"/>
      <c r="G120" s="49" t="n">
        <f aca="false">G121</f>
        <v>0</v>
      </c>
      <c r="H120" s="49" t="n">
        <f aca="false">H121</f>
        <v>111819.02</v>
      </c>
      <c r="I120" s="49" t="n">
        <f aca="false">I121</f>
        <v>108154.9</v>
      </c>
      <c r="J120" s="49"/>
      <c r="K120" s="49"/>
      <c r="L120" s="49"/>
      <c r="M120" s="49" t="n">
        <f aca="false">G120+J120</f>
        <v>0</v>
      </c>
      <c r="N120" s="49" t="n">
        <f aca="false">H120+K120</f>
        <v>111819.02</v>
      </c>
      <c r="O120" s="49" t="n">
        <f aca="false">I120+L120</f>
        <v>108154.9</v>
      </c>
      <c r="P120" s="49"/>
      <c r="Q120" s="49"/>
      <c r="R120" s="49"/>
      <c r="S120" s="49" t="n">
        <f aca="false">M120+P120</f>
        <v>0</v>
      </c>
      <c r="T120" s="49" t="n">
        <f aca="false">N120+Q120</f>
        <v>111819.02</v>
      </c>
      <c r="U120" s="49" t="n">
        <f aca="false">O120+R120</f>
        <v>108154.9</v>
      </c>
      <c r="V120" s="49"/>
      <c r="W120" s="49"/>
      <c r="X120" s="49"/>
      <c r="Y120" s="49" t="n">
        <f aca="false">S120+V120</f>
        <v>0</v>
      </c>
      <c r="Z120" s="49" t="n">
        <f aca="false">T120+W120</f>
        <v>111819.02</v>
      </c>
      <c r="AA120" s="49" t="n">
        <f aca="false">U120+X120</f>
        <v>108154.9</v>
      </c>
      <c r="AB120" s="87"/>
      <c r="AC120" s="87"/>
      <c r="AD120" s="87"/>
      <c r="AE120" s="51" t="n">
        <f aca="false">Y120+AB120</f>
        <v>0</v>
      </c>
      <c r="AF120" s="51" t="n">
        <f aca="false">Z120+AC120</f>
        <v>111819.02</v>
      </c>
      <c r="AG120" s="51" t="n">
        <f aca="false">AA120+AD120</f>
        <v>108154.9</v>
      </c>
      <c r="AH120" s="51"/>
      <c r="AI120" s="51"/>
      <c r="AJ120" s="51"/>
      <c r="AK120" s="51" t="n">
        <f aca="false">AE120+AH120</f>
        <v>0</v>
      </c>
      <c r="AL120" s="51" t="n">
        <f aca="false">AF120+AI120</f>
        <v>111819.02</v>
      </c>
      <c r="AM120" s="52" t="n">
        <f aca="false">AG120+AJ120</f>
        <v>108154.9</v>
      </c>
    </row>
    <row r="121" customFormat="false" ht="33.75" hidden="false" customHeight="false" outlineLevel="0" collapsed="false">
      <c r="A121" s="67" t="s">
        <v>132</v>
      </c>
      <c r="B121" s="156" t="n">
        <v>2</v>
      </c>
      <c r="C121" s="157" t="n">
        <v>3</v>
      </c>
      <c r="D121" s="156" t="s">
        <v>131</v>
      </c>
      <c r="E121" s="158" t="n">
        <v>52300</v>
      </c>
      <c r="F121" s="47"/>
      <c r="G121" s="49" t="n">
        <f aca="false">G122</f>
        <v>0</v>
      </c>
      <c r="H121" s="49" t="n">
        <f aca="false">H122</f>
        <v>111819.02</v>
      </c>
      <c r="I121" s="49" t="n">
        <f aca="false">I122</f>
        <v>108154.9</v>
      </c>
      <c r="J121" s="49"/>
      <c r="K121" s="49"/>
      <c r="L121" s="49"/>
      <c r="M121" s="49" t="n">
        <f aca="false">G121+J121</f>
        <v>0</v>
      </c>
      <c r="N121" s="49" t="n">
        <f aca="false">H121+K121</f>
        <v>111819.02</v>
      </c>
      <c r="O121" s="49" t="n">
        <f aca="false">I121+L121</f>
        <v>108154.9</v>
      </c>
      <c r="P121" s="49"/>
      <c r="Q121" s="49"/>
      <c r="R121" s="49"/>
      <c r="S121" s="49" t="n">
        <f aca="false">M121+P121</f>
        <v>0</v>
      </c>
      <c r="T121" s="49" t="n">
        <f aca="false">N121+Q121</f>
        <v>111819.02</v>
      </c>
      <c r="U121" s="49" t="n">
        <f aca="false">O121+R121</f>
        <v>108154.9</v>
      </c>
      <c r="V121" s="49"/>
      <c r="W121" s="49"/>
      <c r="X121" s="49"/>
      <c r="Y121" s="49" t="n">
        <f aca="false">S121+V121</f>
        <v>0</v>
      </c>
      <c r="Z121" s="49" t="n">
        <f aca="false">T121+W121</f>
        <v>111819.02</v>
      </c>
      <c r="AA121" s="49" t="n">
        <f aca="false">U121+X121</f>
        <v>108154.9</v>
      </c>
      <c r="AB121" s="87"/>
      <c r="AC121" s="87"/>
      <c r="AD121" s="87"/>
      <c r="AE121" s="51" t="n">
        <f aca="false">Y121+AB121</f>
        <v>0</v>
      </c>
      <c r="AF121" s="51" t="n">
        <f aca="false">Z121+AC121</f>
        <v>111819.02</v>
      </c>
      <c r="AG121" s="51" t="n">
        <f aca="false">AA121+AD121</f>
        <v>108154.9</v>
      </c>
      <c r="AH121" s="51"/>
      <c r="AI121" s="51"/>
      <c r="AJ121" s="51"/>
      <c r="AK121" s="51" t="n">
        <f aca="false">AE121+AH121</f>
        <v>0</v>
      </c>
      <c r="AL121" s="51" t="n">
        <f aca="false">AF121+AI121</f>
        <v>111819.02</v>
      </c>
      <c r="AM121" s="52" t="n">
        <f aca="false">AG121+AJ121</f>
        <v>108154.9</v>
      </c>
    </row>
    <row r="122" customFormat="false" ht="22.5" hidden="false" customHeight="false" outlineLevel="0" collapsed="false">
      <c r="A122" s="162" t="s">
        <v>90</v>
      </c>
      <c r="B122" s="156" t="n">
        <v>2</v>
      </c>
      <c r="C122" s="157" t="n">
        <v>3</v>
      </c>
      <c r="D122" s="156" t="s">
        <v>131</v>
      </c>
      <c r="E122" s="158" t="n">
        <v>52300</v>
      </c>
      <c r="F122" s="47" t="n">
        <v>400</v>
      </c>
      <c r="G122" s="49" t="n">
        <f aca="false">G123</f>
        <v>0</v>
      </c>
      <c r="H122" s="49" t="n">
        <f aca="false">H123</f>
        <v>111819.02</v>
      </c>
      <c r="I122" s="49" t="n">
        <f aca="false">I123</f>
        <v>108154.9</v>
      </c>
      <c r="J122" s="49"/>
      <c r="K122" s="49"/>
      <c r="L122" s="49"/>
      <c r="M122" s="49" t="n">
        <f aca="false">G122+J122</f>
        <v>0</v>
      </c>
      <c r="N122" s="49" t="n">
        <f aca="false">H122+K122</f>
        <v>111819.02</v>
      </c>
      <c r="O122" s="49" t="n">
        <f aca="false">I122+L122</f>
        <v>108154.9</v>
      </c>
      <c r="P122" s="49"/>
      <c r="Q122" s="49"/>
      <c r="R122" s="49"/>
      <c r="S122" s="49" t="n">
        <f aca="false">M122+P122</f>
        <v>0</v>
      </c>
      <c r="T122" s="49" t="n">
        <f aca="false">N122+Q122</f>
        <v>111819.02</v>
      </c>
      <c r="U122" s="49" t="n">
        <f aca="false">O122+R122</f>
        <v>108154.9</v>
      </c>
      <c r="V122" s="49"/>
      <c r="W122" s="49"/>
      <c r="X122" s="49"/>
      <c r="Y122" s="49" t="n">
        <f aca="false">S122+V122</f>
        <v>0</v>
      </c>
      <c r="Z122" s="49" t="n">
        <f aca="false">T122+W122</f>
        <v>111819.02</v>
      </c>
      <c r="AA122" s="49" t="n">
        <f aca="false">U122+X122</f>
        <v>108154.9</v>
      </c>
      <c r="AB122" s="87"/>
      <c r="AC122" s="87"/>
      <c r="AD122" s="87"/>
      <c r="AE122" s="51" t="n">
        <f aca="false">Y122+AB122</f>
        <v>0</v>
      </c>
      <c r="AF122" s="51" t="n">
        <f aca="false">Z122+AC122</f>
        <v>111819.02</v>
      </c>
      <c r="AG122" s="51" t="n">
        <f aca="false">AA122+AD122</f>
        <v>108154.9</v>
      </c>
      <c r="AH122" s="51"/>
      <c r="AI122" s="51"/>
      <c r="AJ122" s="51"/>
      <c r="AK122" s="51" t="n">
        <f aca="false">AE122+AH122</f>
        <v>0</v>
      </c>
      <c r="AL122" s="51" t="n">
        <f aca="false">AF122+AI122</f>
        <v>111819.02</v>
      </c>
      <c r="AM122" s="52" t="n">
        <f aca="false">AG122+AJ122</f>
        <v>108154.9</v>
      </c>
    </row>
    <row r="123" customFormat="false" ht="12.75" hidden="false" customHeight="false" outlineLevel="0" collapsed="false">
      <c r="A123" s="162" t="s">
        <v>91</v>
      </c>
      <c r="B123" s="156" t="n">
        <v>2</v>
      </c>
      <c r="C123" s="157" t="n">
        <v>3</v>
      </c>
      <c r="D123" s="156" t="s">
        <v>131</v>
      </c>
      <c r="E123" s="158" t="n">
        <v>52300</v>
      </c>
      <c r="F123" s="47" t="n">
        <v>410</v>
      </c>
      <c r="G123" s="49" t="n">
        <v>0</v>
      </c>
      <c r="H123" s="49" t="n">
        <v>111819.02</v>
      </c>
      <c r="I123" s="49" t="n">
        <v>108154.9</v>
      </c>
      <c r="J123" s="49"/>
      <c r="K123" s="49"/>
      <c r="L123" s="49"/>
      <c r="M123" s="49" t="n">
        <f aca="false">G123+J123</f>
        <v>0</v>
      </c>
      <c r="N123" s="49" t="n">
        <f aca="false">H123+K123</f>
        <v>111819.02</v>
      </c>
      <c r="O123" s="49" t="n">
        <f aca="false">I123+L123</f>
        <v>108154.9</v>
      </c>
      <c r="P123" s="49"/>
      <c r="Q123" s="49"/>
      <c r="R123" s="49"/>
      <c r="S123" s="49" t="n">
        <f aca="false">M123+P123</f>
        <v>0</v>
      </c>
      <c r="T123" s="49" t="n">
        <f aca="false">N123+Q123</f>
        <v>111819.02</v>
      </c>
      <c r="U123" s="49" t="n">
        <f aca="false">O123+R123</f>
        <v>108154.9</v>
      </c>
      <c r="V123" s="49"/>
      <c r="W123" s="49"/>
      <c r="X123" s="49"/>
      <c r="Y123" s="49" t="n">
        <f aca="false">S123+V123</f>
        <v>0</v>
      </c>
      <c r="Z123" s="49" t="n">
        <f aca="false">T123+W123</f>
        <v>111819.02</v>
      </c>
      <c r="AA123" s="49" t="n">
        <f aca="false">U123+X123</f>
        <v>108154.9</v>
      </c>
      <c r="AB123" s="87"/>
      <c r="AC123" s="87"/>
      <c r="AD123" s="87"/>
      <c r="AE123" s="51" t="n">
        <f aca="false">Y123+AB123</f>
        <v>0</v>
      </c>
      <c r="AF123" s="51" t="n">
        <f aca="false">Z123+AC123</f>
        <v>111819.02</v>
      </c>
      <c r="AG123" s="51" t="n">
        <f aca="false">AA123+AD123</f>
        <v>108154.9</v>
      </c>
      <c r="AH123" s="51"/>
      <c r="AI123" s="51"/>
      <c r="AJ123" s="51"/>
      <c r="AK123" s="51" t="n">
        <f aca="false">AE123+AH123</f>
        <v>0</v>
      </c>
      <c r="AL123" s="51" t="n">
        <f aca="false">AF123+AI123</f>
        <v>111819.02</v>
      </c>
      <c r="AM123" s="52" t="n">
        <f aca="false">AG123+AJ123</f>
        <v>108154.9</v>
      </c>
    </row>
    <row r="124" s="40" customFormat="true" ht="12.75" hidden="false" customHeight="false" outlineLevel="0" collapsed="false">
      <c r="A124" s="53" t="s">
        <v>84</v>
      </c>
      <c r="B124" s="73" t="s">
        <v>20</v>
      </c>
      <c r="C124" s="74" t="n">
        <v>4</v>
      </c>
      <c r="D124" s="73" t="s">
        <v>22</v>
      </c>
      <c r="E124" s="75" t="s">
        <v>23</v>
      </c>
      <c r="F124" s="76"/>
      <c r="G124" s="77" t="n">
        <f aca="false">G131</f>
        <v>0</v>
      </c>
      <c r="H124" s="77" t="n">
        <f aca="false">H131</f>
        <v>0</v>
      </c>
      <c r="I124" s="78" t="n">
        <f aca="false">I131</f>
        <v>91978.84139</v>
      </c>
      <c r="J124" s="77" t="n">
        <f aca="false">J146</f>
        <v>0</v>
      </c>
      <c r="K124" s="77" t="n">
        <f aca="false">K146</f>
        <v>0</v>
      </c>
      <c r="L124" s="77" t="n">
        <f aca="false">L146</f>
        <v>92.07091</v>
      </c>
      <c r="M124" s="77" t="n">
        <f aca="false">G124+J124</f>
        <v>0</v>
      </c>
      <c r="N124" s="77" t="n">
        <f aca="false">H124+K124</f>
        <v>0</v>
      </c>
      <c r="O124" s="78" t="n">
        <f aca="false">I124+L124</f>
        <v>92070.9123</v>
      </c>
      <c r="P124" s="77" t="n">
        <f aca="false">P125+P128</f>
        <v>828.48447</v>
      </c>
      <c r="Q124" s="77"/>
      <c r="R124" s="78"/>
      <c r="S124" s="77" t="n">
        <f aca="false">M124+P124</f>
        <v>828.48447</v>
      </c>
      <c r="T124" s="77" t="n">
        <f aca="false">N124+Q124</f>
        <v>0</v>
      </c>
      <c r="U124" s="78" t="n">
        <f aca="false">O124+R124</f>
        <v>92070.9123</v>
      </c>
      <c r="V124" s="77" t="n">
        <f aca="false">V131+V125</f>
        <v>10553.64048</v>
      </c>
      <c r="W124" s="77" t="n">
        <f aca="false">W131</f>
        <v>0</v>
      </c>
      <c r="X124" s="77" t="n">
        <f aca="false">X131</f>
        <v>0</v>
      </c>
      <c r="Y124" s="77" t="n">
        <f aca="false">S124+V124</f>
        <v>11382.12495</v>
      </c>
      <c r="Z124" s="77" t="n">
        <f aca="false">T124+W124</f>
        <v>0</v>
      </c>
      <c r="AA124" s="78" t="n">
        <f aca="false">U124+X124</f>
        <v>92070.9123</v>
      </c>
      <c r="AB124" s="155" t="n">
        <f aca="false">AB131</f>
        <v>0</v>
      </c>
      <c r="AC124" s="155"/>
      <c r="AD124" s="155"/>
      <c r="AE124" s="35" t="n">
        <f aca="false">Y124+AB124</f>
        <v>11382.12495</v>
      </c>
      <c r="AF124" s="35" t="n">
        <f aca="false">Z124+AC124</f>
        <v>0</v>
      </c>
      <c r="AG124" s="35" t="n">
        <f aca="false">AA124+AD124</f>
        <v>92070.9123</v>
      </c>
      <c r="AH124" s="35" t="n">
        <f aca="false">AH131+AH125</f>
        <v>19593.81553</v>
      </c>
      <c r="AI124" s="35"/>
      <c r="AJ124" s="35"/>
      <c r="AK124" s="35" t="n">
        <f aca="false">AE124+AH124</f>
        <v>30975.94048</v>
      </c>
      <c r="AL124" s="35" t="n">
        <f aca="false">AF124+AI124</f>
        <v>0</v>
      </c>
      <c r="AM124" s="38" t="n">
        <f aca="false">AG124+AJ124</f>
        <v>92070.9123</v>
      </c>
    </row>
    <row r="125" customFormat="false" ht="22.5" hidden="false" customHeight="false" outlineLevel="0" collapsed="false">
      <c r="A125" s="67" t="s">
        <v>85</v>
      </c>
      <c r="B125" s="44" t="n">
        <v>2</v>
      </c>
      <c r="C125" s="45" t="n">
        <v>4</v>
      </c>
      <c r="D125" s="44" t="n">
        <v>0</v>
      </c>
      <c r="E125" s="46" t="n">
        <v>88350</v>
      </c>
      <c r="F125" s="47"/>
      <c r="G125" s="78"/>
      <c r="H125" s="78"/>
      <c r="I125" s="78"/>
      <c r="J125" s="78"/>
      <c r="K125" s="78"/>
      <c r="L125" s="78"/>
      <c r="M125" s="78"/>
      <c r="N125" s="78"/>
      <c r="O125" s="78"/>
      <c r="P125" s="48" t="n">
        <f aca="false">P126</f>
        <v>406.18447</v>
      </c>
      <c r="Q125" s="78"/>
      <c r="R125" s="78"/>
      <c r="S125" s="49" t="n">
        <f aca="false">M125+P125</f>
        <v>406.18447</v>
      </c>
      <c r="T125" s="49" t="n">
        <f aca="false">N125+Q125</f>
        <v>0</v>
      </c>
      <c r="U125" s="49" t="n">
        <f aca="false">O125+R125</f>
        <v>0</v>
      </c>
      <c r="V125" s="48" t="n">
        <f aca="false">V126</f>
        <v>53.64048</v>
      </c>
      <c r="W125" s="49"/>
      <c r="X125" s="49"/>
      <c r="Y125" s="49" t="n">
        <f aca="false">S125+V125</f>
        <v>459.82495</v>
      </c>
      <c r="Z125" s="49" t="n">
        <f aca="false">T125+W125</f>
        <v>0</v>
      </c>
      <c r="AA125" s="49" t="n">
        <f aca="false">U125+X125</f>
        <v>0</v>
      </c>
      <c r="AB125" s="87"/>
      <c r="AC125" s="87"/>
      <c r="AD125" s="87"/>
      <c r="AE125" s="51" t="n">
        <f aca="false">Y125+AB125</f>
        <v>459.82495</v>
      </c>
      <c r="AF125" s="51" t="n">
        <f aca="false">Z125+AC125</f>
        <v>0</v>
      </c>
      <c r="AG125" s="51" t="n">
        <f aca="false">AA125+AD125</f>
        <v>0</v>
      </c>
      <c r="AH125" s="51" t="n">
        <f aca="false">AH126</f>
        <v>-406.18447</v>
      </c>
      <c r="AI125" s="51"/>
      <c r="AJ125" s="51"/>
      <c r="AK125" s="51" t="n">
        <f aca="false">AE125+AH125</f>
        <v>53.64048</v>
      </c>
      <c r="AL125" s="51" t="n">
        <f aca="false">AF125+AI125</f>
        <v>0</v>
      </c>
      <c r="AM125" s="52" t="n">
        <f aca="false">AG125+AJ125</f>
        <v>0</v>
      </c>
    </row>
    <row r="126" customFormat="false" ht="12.75" hidden="false" customHeight="false" outlineLevel="0" collapsed="false">
      <c r="A126" s="67" t="s">
        <v>43</v>
      </c>
      <c r="B126" s="44" t="n">
        <v>2</v>
      </c>
      <c r="C126" s="45" t="n">
        <v>4</v>
      </c>
      <c r="D126" s="44" t="n">
        <v>0</v>
      </c>
      <c r="E126" s="46" t="n">
        <v>88350</v>
      </c>
      <c r="F126" s="47" t="n">
        <v>500</v>
      </c>
      <c r="G126" s="78"/>
      <c r="H126" s="78"/>
      <c r="I126" s="78"/>
      <c r="J126" s="78"/>
      <c r="K126" s="78"/>
      <c r="L126" s="78"/>
      <c r="M126" s="78"/>
      <c r="N126" s="78"/>
      <c r="O126" s="78"/>
      <c r="P126" s="48" t="n">
        <f aca="false">P127</f>
        <v>406.18447</v>
      </c>
      <c r="Q126" s="78"/>
      <c r="R126" s="78"/>
      <c r="S126" s="49" t="n">
        <f aca="false">M126+P126</f>
        <v>406.18447</v>
      </c>
      <c r="T126" s="49" t="n">
        <f aca="false">N126+Q126</f>
        <v>0</v>
      </c>
      <c r="U126" s="49" t="n">
        <f aca="false">O126+R126</f>
        <v>0</v>
      </c>
      <c r="V126" s="48" t="n">
        <f aca="false">V127</f>
        <v>53.64048</v>
      </c>
      <c r="W126" s="49"/>
      <c r="X126" s="49"/>
      <c r="Y126" s="49" t="n">
        <f aca="false">S126+V126</f>
        <v>459.82495</v>
      </c>
      <c r="Z126" s="49" t="n">
        <f aca="false">T126+W126</f>
        <v>0</v>
      </c>
      <c r="AA126" s="49" t="n">
        <f aca="false">U126+X126</f>
        <v>0</v>
      </c>
      <c r="AB126" s="87"/>
      <c r="AC126" s="87"/>
      <c r="AD126" s="87"/>
      <c r="AE126" s="51" t="n">
        <f aca="false">Y126+AB126</f>
        <v>459.82495</v>
      </c>
      <c r="AF126" s="51" t="n">
        <f aca="false">Z126+AC126</f>
        <v>0</v>
      </c>
      <c r="AG126" s="51" t="n">
        <f aca="false">AA126+AD126</f>
        <v>0</v>
      </c>
      <c r="AH126" s="51" t="n">
        <f aca="false">AH127</f>
        <v>-406.18447</v>
      </c>
      <c r="AI126" s="51"/>
      <c r="AJ126" s="51"/>
      <c r="AK126" s="51" t="n">
        <f aca="false">AE126+AH126</f>
        <v>53.64048</v>
      </c>
      <c r="AL126" s="51" t="n">
        <f aca="false">AF126+AI126</f>
        <v>0</v>
      </c>
      <c r="AM126" s="52" t="n">
        <f aca="false">AG126+AJ126</f>
        <v>0</v>
      </c>
    </row>
    <row r="127" customFormat="false" ht="12.75" hidden="false" customHeight="false" outlineLevel="0" collapsed="false">
      <c r="A127" s="67" t="s">
        <v>44</v>
      </c>
      <c r="B127" s="44" t="n">
        <v>2</v>
      </c>
      <c r="C127" s="45" t="n">
        <v>4</v>
      </c>
      <c r="D127" s="44" t="n">
        <v>0</v>
      </c>
      <c r="E127" s="46" t="n">
        <v>88350</v>
      </c>
      <c r="F127" s="47" t="n">
        <v>540</v>
      </c>
      <c r="G127" s="78"/>
      <c r="H127" s="78"/>
      <c r="I127" s="78"/>
      <c r="J127" s="78"/>
      <c r="K127" s="78"/>
      <c r="L127" s="78"/>
      <c r="M127" s="78"/>
      <c r="N127" s="78"/>
      <c r="O127" s="78"/>
      <c r="P127" s="48" t="n">
        <v>406.18447</v>
      </c>
      <c r="Q127" s="78"/>
      <c r="R127" s="78"/>
      <c r="S127" s="49" t="n">
        <f aca="false">M127+P127</f>
        <v>406.18447</v>
      </c>
      <c r="T127" s="49" t="n">
        <f aca="false">N127+Q127</f>
        <v>0</v>
      </c>
      <c r="U127" s="49" t="n">
        <f aca="false">O127+R127</f>
        <v>0</v>
      </c>
      <c r="V127" s="48" t="n">
        <v>53.64048</v>
      </c>
      <c r="W127" s="49"/>
      <c r="X127" s="49"/>
      <c r="Y127" s="49" t="n">
        <f aca="false">S127+V127</f>
        <v>459.82495</v>
      </c>
      <c r="Z127" s="49" t="n">
        <f aca="false">T127+W127</f>
        <v>0</v>
      </c>
      <c r="AA127" s="49" t="n">
        <f aca="false">U127+X127</f>
        <v>0</v>
      </c>
      <c r="AB127" s="87"/>
      <c r="AC127" s="87"/>
      <c r="AD127" s="87"/>
      <c r="AE127" s="51" t="n">
        <f aca="false">Y127+AB127</f>
        <v>459.82495</v>
      </c>
      <c r="AF127" s="51" t="n">
        <f aca="false">Z127+AC127</f>
        <v>0</v>
      </c>
      <c r="AG127" s="51" t="n">
        <f aca="false">AA127+AD127</f>
        <v>0</v>
      </c>
      <c r="AH127" s="51" t="n">
        <f aca="false">-406.18447</f>
        <v>-406.18447</v>
      </c>
      <c r="AI127" s="51"/>
      <c r="AJ127" s="51"/>
      <c r="AK127" s="51" t="n">
        <f aca="false">AE127+AH127</f>
        <v>53.64048</v>
      </c>
      <c r="AL127" s="51" t="n">
        <f aca="false">AF127+AI127</f>
        <v>0</v>
      </c>
      <c r="AM127" s="52" t="n">
        <f aca="false">AG127+AJ127</f>
        <v>0</v>
      </c>
    </row>
    <row r="128" customFormat="false" ht="22.5" hidden="false" customHeight="false" outlineLevel="0" collapsed="false">
      <c r="A128" s="67" t="s">
        <v>86</v>
      </c>
      <c r="B128" s="44" t="n">
        <v>2</v>
      </c>
      <c r="C128" s="45" t="n">
        <v>4</v>
      </c>
      <c r="D128" s="44" t="n">
        <v>0</v>
      </c>
      <c r="E128" s="46" t="n">
        <v>88360</v>
      </c>
      <c r="F128" s="47"/>
      <c r="G128" s="78"/>
      <c r="H128" s="78"/>
      <c r="I128" s="78"/>
      <c r="J128" s="78"/>
      <c r="K128" s="78"/>
      <c r="L128" s="78"/>
      <c r="M128" s="78"/>
      <c r="N128" s="78"/>
      <c r="O128" s="78"/>
      <c r="P128" s="48" t="n">
        <f aca="false">P129</f>
        <v>422.3</v>
      </c>
      <c r="Q128" s="78"/>
      <c r="R128" s="78"/>
      <c r="S128" s="49" t="n">
        <f aca="false">M128+P128</f>
        <v>422.3</v>
      </c>
      <c r="T128" s="49" t="n">
        <f aca="false">N128+Q128</f>
        <v>0</v>
      </c>
      <c r="U128" s="49" t="n">
        <f aca="false">O128+R128</f>
        <v>0</v>
      </c>
      <c r="V128" s="49"/>
      <c r="W128" s="49"/>
      <c r="X128" s="49"/>
      <c r="Y128" s="49" t="n">
        <f aca="false">S128+V128</f>
        <v>422.3</v>
      </c>
      <c r="Z128" s="49" t="n">
        <f aca="false">T128+W128</f>
        <v>0</v>
      </c>
      <c r="AA128" s="49" t="n">
        <f aca="false">U128+X128</f>
        <v>0</v>
      </c>
      <c r="AB128" s="87"/>
      <c r="AC128" s="87"/>
      <c r="AD128" s="87"/>
      <c r="AE128" s="51" t="n">
        <f aca="false">Y128+AB128</f>
        <v>422.3</v>
      </c>
      <c r="AF128" s="51" t="n">
        <f aca="false">Z128+AC128</f>
        <v>0</v>
      </c>
      <c r="AG128" s="51" t="n">
        <f aca="false">AA128+AD128</f>
        <v>0</v>
      </c>
      <c r="AH128" s="51"/>
      <c r="AI128" s="51"/>
      <c r="AJ128" s="51"/>
      <c r="AK128" s="51" t="n">
        <f aca="false">AE128+AH128</f>
        <v>422.3</v>
      </c>
      <c r="AL128" s="51" t="n">
        <f aca="false">AF128+AI128</f>
        <v>0</v>
      </c>
      <c r="AM128" s="52" t="n">
        <f aca="false">AG128+AJ128</f>
        <v>0</v>
      </c>
    </row>
    <row r="129" customFormat="false" ht="12.75" hidden="false" customHeight="false" outlineLevel="0" collapsed="false">
      <c r="A129" s="67" t="s">
        <v>43</v>
      </c>
      <c r="B129" s="44" t="n">
        <v>2</v>
      </c>
      <c r="C129" s="45" t="n">
        <v>4</v>
      </c>
      <c r="D129" s="44" t="n">
        <v>0</v>
      </c>
      <c r="E129" s="46" t="n">
        <v>88360</v>
      </c>
      <c r="F129" s="47" t="n">
        <v>500</v>
      </c>
      <c r="G129" s="78"/>
      <c r="H129" s="78"/>
      <c r="I129" s="78"/>
      <c r="J129" s="78"/>
      <c r="K129" s="78"/>
      <c r="L129" s="78"/>
      <c r="M129" s="78"/>
      <c r="N129" s="78"/>
      <c r="O129" s="78"/>
      <c r="P129" s="48" t="n">
        <f aca="false">P130</f>
        <v>422.3</v>
      </c>
      <c r="Q129" s="78"/>
      <c r="R129" s="78"/>
      <c r="S129" s="49" t="n">
        <f aca="false">M129+P129</f>
        <v>422.3</v>
      </c>
      <c r="T129" s="49" t="n">
        <f aca="false">N129+Q129</f>
        <v>0</v>
      </c>
      <c r="U129" s="49" t="n">
        <f aca="false">O129+R129</f>
        <v>0</v>
      </c>
      <c r="V129" s="49"/>
      <c r="W129" s="49"/>
      <c r="X129" s="49"/>
      <c r="Y129" s="49" t="n">
        <f aca="false">S129+V129</f>
        <v>422.3</v>
      </c>
      <c r="Z129" s="49" t="n">
        <f aca="false">T129+W129</f>
        <v>0</v>
      </c>
      <c r="AA129" s="49" t="n">
        <f aca="false">U129+X129</f>
        <v>0</v>
      </c>
      <c r="AB129" s="87"/>
      <c r="AC129" s="87"/>
      <c r="AD129" s="87"/>
      <c r="AE129" s="51" t="n">
        <f aca="false">Y129+AB129</f>
        <v>422.3</v>
      </c>
      <c r="AF129" s="51" t="n">
        <f aca="false">Z129+AC129</f>
        <v>0</v>
      </c>
      <c r="AG129" s="51" t="n">
        <f aca="false">AA129+AD129</f>
        <v>0</v>
      </c>
      <c r="AH129" s="51"/>
      <c r="AI129" s="51"/>
      <c r="AJ129" s="51"/>
      <c r="AK129" s="51" t="n">
        <f aca="false">AE129+AH129</f>
        <v>422.3</v>
      </c>
      <c r="AL129" s="51" t="n">
        <f aca="false">AF129+AI129</f>
        <v>0</v>
      </c>
      <c r="AM129" s="52" t="n">
        <f aca="false">AG129+AJ129</f>
        <v>0</v>
      </c>
    </row>
    <row r="130" customFormat="false" ht="12.75" hidden="false" customHeight="false" outlineLevel="0" collapsed="false">
      <c r="A130" s="67" t="s">
        <v>44</v>
      </c>
      <c r="B130" s="44" t="n">
        <v>2</v>
      </c>
      <c r="C130" s="45" t="n">
        <v>4</v>
      </c>
      <c r="D130" s="44" t="n">
        <v>0</v>
      </c>
      <c r="E130" s="46" t="n">
        <v>88360</v>
      </c>
      <c r="F130" s="47" t="n">
        <v>540</v>
      </c>
      <c r="G130" s="78"/>
      <c r="H130" s="78"/>
      <c r="I130" s="78"/>
      <c r="J130" s="78"/>
      <c r="K130" s="78"/>
      <c r="L130" s="78"/>
      <c r="M130" s="78"/>
      <c r="N130" s="78"/>
      <c r="O130" s="78"/>
      <c r="P130" s="48" t="n">
        <v>422.3</v>
      </c>
      <c r="Q130" s="78"/>
      <c r="R130" s="78"/>
      <c r="S130" s="49" t="n">
        <f aca="false">M130+P130</f>
        <v>422.3</v>
      </c>
      <c r="T130" s="49" t="n">
        <f aca="false">N130+Q130</f>
        <v>0</v>
      </c>
      <c r="U130" s="49" t="n">
        <f aca="false">O130+R130</f>
        <v>0</v>
      </c>
      <c r="V130" s="49"/>
      <c r="W130" s="49"/>
      <c r="X130" s="49"/>
      <c r="Y130" s="49" t="n">
        <f aca="false">S130+V130</f>
        <v>422.3</v>
      </c>
      <c r="Z130" s="49" t="n">
        <f aca="false">T130+W130</f>
        <v>0</v>
      </c>
      <c r="AA130" s="49" t="n">
        <f aca="false">U130+X130</f>
        <v>0</v>
      </c>
      <c r="AB130" s="87"/>
      <c r="AC130" s="87"/>
      <c r="AD130" s="87"/>
      <c r="AE130" s="51" t="n">
        <f aca="false">Y130+AB130</f>
        <v>422.3</v>
      </c>
      <c r="AF130" s="51" t="n">
        <f aca="false">Z130+AC130</f>
        <v>0</v>
      </c>
      <c r="AG130" s="51" t="n">
        <f aca="false">AA130+AD130</f>
        <v>0</v>
      </c>
      <c r="AH130" s="51"/>
      <c r="AI130" s="51"/>
      <c r="AJ130" s="51"/>
      <c r="AK130" s="51" t="n">
        <f aca="false">AE130+AH130</f>
        <v>422.3</v>
      </c>
      <c r="AL130" s="51" t="n">
        <f aca="false">AF130+AI130</f>
        <v>0</v>
      </c>
      <c r="AM130" s="52" t="n">
        <f aca="false">AG130+AJ130</f>
        <v>0</v>
      </c>
    </row>
    <row r="131" customFormat="false" ht="22.5" hidden="false" customHeight="false" outlineLevel="0" collapsed="false">
      <c r="A131" s="162" t="s">
        <v>87</v>
      </c>
      <c r="B131" s="156" t="n">
        <v>2</v>
      </c>
      <c r="C131" s="157" t="n">
        <v>4</v>
      </c>
      <c r="D131" s="156" t="s">
        <v>88</v>
      </c>
      <c r="E131" s="158" t="n">
        <v>0</v>
      </c>
      <c r="F131" s="47"/>
      <c r="G131" s="49" t="n">
        <f aca="false">G132+G139</f>
        <v>0</v>
      </c>
      <c r="H131" s="49" t="n">
        <f aca="false">H132+H139</f>
        <v>0</v>
      </c>
      <c r="I131" s="49" t="n">
        <f aca="false">I132+I139</f>
        <v>91978.84139</v>
      </c>
      <c r="J131" s="49"/>
      <c r="K131" s="49"/>
      <c r="L131" s="49"/>
      <c r="M131" s="49" t="n">
        <f aca="false">G131+J131</f>
        <v>0</v>
      </c>
      <c r="N131" s="49" t="n">
        <f aca="false">H131+K131</f>
        <v>0</v>
      </c>
      <c r="O131" s="49" t="n">
        <f aca="false">I131+L131</f>
        <v>91978.84139</v>
      </c>
      <c r="P131" s="49"/>
      <c r="Q131" s="49"/>
      <c r="R131" s="49"/>
      <c r="S131" s="49" t="n">
        <f aca="false">M131+P131</f>
        <v>0</v>
      </c>
      <c r="T131" s="49" t="n">
        <f aca="false">N131+Q131</f>
        <v>0</v>
      </c>
      <c r="U131" s="49" t="n">
        <f aca="false">O131+R131</f>
        <v>91978.84139</v>
      </c>
      <c r="V131" s="49" t="n">
        <f aca="false">V137+V144+V135+V142+V149+V151</f>
        <v>10500</v>
      </c>
      <c r="W131" s="49"/>
      <c r="X131" s="49"/>
      <c r="Y131" s="49" t="n">
        <f aca="false">S131+V131</f>
        <v>10500</v>
      </c>
      <c r="Z131" s="49" t="n">
        <f aca="false">T131+W131</f>
        <v>0</v>
      </c>
      <c r="AA131" s="49" t="n">
        <f aca="false">U131+X131</f>
        <v>91978.84139</v>
      </c>
      <c r="AB131" s="87" t="n">
        <f aca="false">AB132+AB139+AB146</f>
        <v>0</v>
      </c>
      <c r="AC131" s="87"/>
      <c r="AD131" s="87"/>
      <c r="AE131" s="51" t="n">
        <f aca="false">Y131+AB131</f>
        <v>10500</v>
      </c>
      <c r="AF131" s="51" t="n">
        <f aca="false">Z131+AC131</f>
        <v>0</v>
      </c>
      <c r="AG131" s="51" t="n">
        <f aca="false">AA131+AD131</f>
        <v>91978.84139</v>
      </c>
      <c r="AH131" s="51" t="n">
        <f aca="false">AH132+AH139+AH146</f>
        <v>20000</v>
      </c>
      <c r="AI131" s="51"/>
      <c r="AJ131" s="51"/>
      <c r="AK131" s="51" t="n">
        <f aca="false">AE131+AH131</f>
        <v>30500</v>
      </c>
      <c r="AL131" s="51" t="n">
        <f aca="false">AF131+AI131</f>
        <v>0</v>
      </c>
      <c r="AM131" s="52" t="n">
        <f aca="false">AG131+AJ131</f>
        <v>91978.84139</v>
      </c>
    </row>
    <row r="132" customFormat="false" ht="78.75" hidden="false" customHeight="true" outlineLevel="0" collapsed="false">
      <c r="A132" s="163" t="s">
        <v>89</v>
      </c>
      <c r="B132" s="156" t="n">
        <v>2</v>
      </c>
      <c r="C132" s="157" t="n">
        <v>4</v>
      </c>
      <c r="D132" s="156" t="s">
        <v>88</v>
      </c>
      <c r="E132" s="158" t="n">
        <v>67483</v>
      </c>
      <c r="F132" s="47"/>
      <c r="G132" s="49" t="n">
        <f aca="false">G133</f>
        <v>0</v>
      </c>
      <c r="H132" s="49" t="n">
        <f aca="false">H133</f>
        <v>0</v>
      </c>
      <c r="I132" s="49" t="n">
        <f aca="false">I133</f>
        <v>90229.49405</v>
      </c>
      <c r="J132" s="49"/>
      <c r="K132" s="49"/>
      <c r="L132" s="49"/>
      <c r="M132" s="49" t="n">
        <f aca="false">G132+J132</f>
        <v>0</v>
      </c>
      <c r="N132" s="49" t="n">
        <f aca="false">H132+K132</f>
        <v>0</v>
      </c>
      <c r="O132" s="49" t="n">
        <f aca="false">I132+L132</f>
        <v>90229.49405</v>
      </c>
      <c r="P132" s="49"/>
      <c r="Q132" s="49"/>
      <c r="R132" s="49"/>
      <c r="S132" s="49" t="n">
        <f aca="false">M132+P132</f>
        <v>0</v>
      </c>
      <c r="T132" s="49" t="n">
        <f aca="false">N132+Q132</f>
        <v>0</v>
      </c>
      <c r="U132" s="49" t="n">
        <f aca="false">O132+R132</f>
        <v>90229.49405</v>
      </c>
      <c r="V132" s="49"/>
      <c r="W132" s="49"/>
      <c r="X132" s="49"/>
      <c r="Y132" s="49" t="n">
        <f aca="false">S132+V132</f>
        <v>0</v>
      </c>
      <c r="Z132" s="49" t="n">
        <f aca="false">T132+W132</f>
        <v>0</v>
      </c>
      <c r="AA132" s="49" t="n">
        <f aca="false">U132+X132</f>
        <v>90229.49405</v>
      </c>
      <c r="AB132" s="87" t="n">
        <f aca="false">AB135+AB137</f>
        <v>0</v>
      </c>
      <c r="AC132" s="87"/>
      <c r="AD132" s="87"/>
      <c r="AE132" s="51" t="n">
        <f aca="false">Y132+AB132</f>
        <v>0</v>
      </c>
      <c r="AF132" s="51" t="n">
        <f aca="false">Z132+AC132</f>
        <v>0</v>
      </c>
      <c r="AG132" s="51" t="n">
        <f aca="false">AA132+AD132</f>
        <v>90229.49405</v>
      </c>
      <c r="AH132" s="51" t="n">
        <f aca="false">AH137+AH135</f>
        <v>19600</v>
      </c>
      <c r="AI132" s="51"/>
      <c r="AJ132" s="51"/>
      <c r="AK132" s="51" t="n">
        <f aca="false">AE132+AH132</f>
        <v>19600</v>
      </c>
      <c r="AL132" s="51" t="n">
        <f aca="false">AF132+AI132</f>
        <v>0</v>
      </c>
      <c r="AM132" s="52" t="n">
        <f aca="false">AG132+AJ132</f>
        <v>90229.49405</v>
      </c>
    </row>
    <row r="133" customFormat="false" ht="22.5" hidden="false" customHeight="false" outlineLevel="0" collapsed="false">
      <c r="A133" s="162" t="s">
        <v>90</v>
      </c>
      <c r="B133" s="156" t="n">
        <v>2</v>
      </c>
      <c r="C133" s="157" t="n">
        <v>4</v>
      </c>
      <c r="D133" s="156" t="s">
        <v>88</v>
      </c>
      <c r="E133" s="158" t="n">
        <v>67483</v>
      </c>
      <c r="F133" s="47" t="n">
        <v>400</v>
      </c>
      <c r="G133" s="49" t="n">
        <f aca="false">G134</f>
        <v>0</v>
      </c>
      <c r="H133" s="49" t="n">
        <f aca="false">H134</f>
        <v>0</v>
      </c>
      <c r="I133" s="49" t="n">
        <f aca="false">I134</f>
        <v>90229.49405</v>
      </c>
      <c r="J133" s="49"/>
      <c r="K133" s="49"/>
      <c r="L133" s="49"/>
      <c r="M133" s="49" t="n">
        <f aca="false">G133+J133</f>
        <v>0</v>
      </c>
      <c r="N133" s="49" t="n">
        <f aca="false">H133+K133</f>
        <v>0</v>
      </c>
      <c r="O133" s="49" t="n">
        <f aca="false">I133+L133</f>
        <v>90229.49405</v>
      </c>
      <c r="P133" s="49"/>
      <c r="Q133" s="49"/>
      <c r="R133" s="49"/>
      <c r="S133" s="49" t="n">
        <f aca="false">M133+P133</f>
        <v>0</v>
      </c>
      <c r="T133" s="49" t="n">
        <f aca="false">N133+Q133</f>
        <v>0</v>
      </c>
      <c r="U133" s="49" t="n">
        <f aca="false">O133+R133</f>
        <v>90229.49405</v>
      </c>
      <c r="V133" s="49"/>
      <c r="W133" s="49"/>
      <c r="X133" s="49"/>
      <c r="Y133" s="49" t="n">
        <f aca="false">S133+V133</f>
        <v>0</v>
      </c>
      <c r="Z133" s="49" t="n">
        <f aca="false">T133+W133</f>
        <v>0</v>
      </c>
      <c r="AA133" s="49" t="n">
        <f aca="false">U133+X133</f>
        <v>90229.49405</v>
      </c>
      <c r="AB133" s="87"/>
      <c r="AC133" s="87"/>
      <c r="AD133" s="87"/>
      <c r="AE133" s="51" t="n">
        <f aca="false">Y133+AB133</f>
        <v>0</v>
      </c>
      <c r="AF133" s="51" t="n">
        <f aca="false">Z133+AC133</f>
        <v>0</v>
      </c>
      <c r="AG133" s="51" t="n">
        <f aca="false">AA133+AD133</f>
        <v>90229.49405</v>
      </c>
      <c r="AH133" s="51"/>
      <c r="AI133" s="51"/>
      <c r="AJ133" s="51"/>
      <c r="AK133" s="51" t="n">
        <f aca="false">AE133+AH133</f>
        <v>0</v>
      </c>
      <c r="AL133" s="51" t="n">
        <f aca="false">AF133+AI133</f>
        <v>0</v>
      </c>
      <c r="AM133" s="52" t="n">
        <f aca="false">AG133+AJ133</f>
        <v>90229.49405</v>
      </c>
    </row>
    <row r="134" customFormat="false" ht="12.75" hidden="false" customHeight="false" outlineLevel="0" collapsed="false">
      <c r="A134" s="162" t="s">
        <v>91</v>
      </c>
      <c r="B134" s="156" t="n">
        <v>2</v>
      </c>
      <c r="C134" s="157" t="n">
        <v>4</v>
      </c>
      <c r="D134" s="156" t="s">
        <v>88</v>
      </c>
      <c r="E134" s="158" t="n">
        <v>67483</v>
      </c>
      <c r="F134" s="47" t="n">
        <v>410</v>
      </c>
      <c r="G134" s="49" t="n">
        <v>0</v>
      </c>
      <c r="H134" s="49" t="n">
        <v>0</v>
      </c>
      <c r="I134" s="49" t="n">
        <v>90229.49405</v>
      </c>
      <c r="J134" s="49"/>
      <c r="K134" s="49"/>
      <c r="L134" s="49"/>
      <c r="M134" s="49" t="n">
        <f aca="false">G134+J134</f>
        <v>0</v>
      </c>
      <c r="N134" s="49" t="n">
        <f aca="false">H134+K134</f>
        <v>0</v>
      </c>
      <c r="O134" s="49" t="n">
        <f aca="false">I134+L134</f>
        <v>90229.49405</v>
      </c>
      <c r="P134" s="49"/>
      <c r="Q134" s="49"/>
      <c r="R134" s="49"/>
      <c r="S134" s="49" t="n">
        <f aca="false">M134+P134</f>
        <v>0</v>
      </c>
      <c r="T134" s="49" t="n">
        <f aca="false">N134+Q134</f>
        <v>0</v>
      </c>
      <c r="U134" s="49" t="n">
        <f aca="false">O134+R134</f>
        <v>90229.49405</v>
      </c>
      <c r="V134" s="49"/>
      <c r="W134" s="49"/>
      <c r="X134" s="49"/>
      <c r="Y134" s="49" t="n">
        <f aca="false">S134+V134</f>
        <v>0</v>
      </c>
      <c r="Z134" s="49" t="n">
        <f aca="false">T134+W134</f>
        <v>0</v>
      </c>
      <c r="AA134" s="49" t="n">
        <f aca="false">U134+X134</f>
        <v>90229.49405</v>
      </c>
      <c r="AB134" s="87"/>
      <c r="AC134" s="87"/>
      <c r="AD134" s="87"/>
      <c r="AE134" s="51" t="n">
        <f aca="false">Y134+AB134</f>
        <v>0</v>
      </c>
      <c r="AF134" s="51" t="n">
        <f aca="false">Z134+AC134</f>
        <v>0</v>
      </c>
      <c r="AG134" s="51" t="n">
        <f aca="false">AA134+AD134</f>
        <v>90229.49405</v>
      </c>
      <c r="AH134" s="51"/>
      <c r="AI134" s="51"/>
      <c r="AJ134" s="51"/>
      <c r="AK134" s="51" t="n">
        <f aca="false">AE134+AH134</f>
        <v>0</v>
      </c>
      <c r="AL134" s="51" t="n">
        <f aca="false">AF134+AI134</f>
        <v>0</v>
      </c>
      <c r="AM134" s="52" t="n">
        <f aca="false">AG134+AJ134</f>
        <v>90229.49405</v>
      </c>
    </row>
    <row r="135" customFormat="false" ht="12.75" hidden="false" customHeight="false" outlineLevel="0" collapsed="false">
      <c r="A135" s="67" t="s">
        <v>43</v>
      </c>
      <c r="B135" s="156" t="n">
        <v>2</v>
      </c>
      <c r="C135" s="157" t="n">
        <v>4</v>
      </c>
      <c r="D135" s="156" t="s">
        <v>88</v>
      </c>
      <c r="E135" s="158" t="n">
        <v>67483</v>
      </c>
      <c r="F135" s="47" t="n">
        <v>500</v>
      </c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8" t="n">
        <v>3920.60123</v>
      </c>
      <c r="W135" s="49"/>
      <c r="X135" s="49"/>
      <c r="Y135" s="49" t="n">
        <f aca="false">S135+V135</f>
        <v>3920.60123</v>
      </c>
      <c r="Z135" s="49" t="n">
        <f aca="false">T135+W135</f>
        <v>0</v>
      </c>
      <c r="AA135" s="49" t="n">
        <f aca="false">U135+X135</f>
        <v>0</v>
      </c>
      <c r="AB135" s="87" t="n">
        <v>987.9037</v>
      </c>
      <c r="AC135" s="87"/>
      <c r="AD135" s="87"/>
      <c r="AE135" s="51" t="n">
        <f aca="false">Y135+AB135</f>
        <v>4908.50493</v>
      </c>
      <c r="AF135" s="51" t="n">
        <f aca="false">Z135+AC135</f>
        <v>0</v>
      </c>
      <c r="AG135" s="51" t="n">
        <f aca="false">AA135+AD135</f>
        <v>0</v>
      </c>
      <c r="AH135" s="51" t="n">
        <f aca="false">AH136</f>
        <v>1807.904</v>
      </c>
      <c r="AI135" s="51"/>
      <c r="AJ135" s="51"/>
      <c r="AK135" s="51" t="n">
        <f aca="false">AE135+AH135</f>
        <v>6716.40893</v>
      </c>
      <c r="AL135" s="51" t="n">
        <f aca="false">AF135+AI135</f>
        <v>0</v>
      </c>
      <c r="AM135" s="52" t="n">
        <f aca="false">AG135+AJ135</f>
        <v>0</v>
      </c>
    </row>
    <row r="136" customFormat="false" ht="12.75" hidden="false" customHeight="false" outlineLevel="0" collapsed="false">
      <c r="A136" s="67" t="s">
        <v>44</v>
      </c>
      <c r="B136" s="156" t="n">
        <v>2</v>
      </c>
      <c r="C136" s="157" t="n">
        <v>4</v>
      </c>
      <c r="D136" s="156" t="s">
        <v>88</v>
      </c>
      <c r="E136" s="158" t="n">
        <v>67483</v>
      </c>
      <c r="F136" s="47" t="n">
        <v>540</v>
      </c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8" t="n">
        <v>3920.60123</v>
      </c>
      <c r="W136" s="49"/>
      <c r="X136" s="49"/>
      <c r="Y136" s="49" t="n">
        <f aca="false">S136+V136</f>
        <v>3920.60123</v>
      </c>
      <c r="Z136" s="49" t="n">
        <f aca="false">T136+W136</f>
        <v>0</v>
      </c>
      <c r="AA136" s="49" t="n">
        <f aca="false">U136+X136</f>
        <v>0</v>
      </c>
      <c r="AB136" s="87" t="n">
        <v>987.9037</v>
      </c>
      <c r="AC136" s="87"/>
      <c r="AD136" s="87"/>
      <c r="AE136" s="51" t="n">
        <f aca="false">Y136+AB136</f>
        <v>4908.50493</v>
      </c>
      <c r="AF136" s="51" t="n">
        <f aca="false">Z136+AC136</f>
        <v>0</v>
      </c>
      <c r="AG136" s="51" t="n">
        <f aca="false">AA136+AD136</f>
        <v>0</v>
      </c>
      <c r="AH136" s="51" t="n">
        <v>1807.904</v>
      </c>
      <c r="AI136" s="51"/>
      <c r="AJ136" s="51"/>
      <c r="AK136" s="51" t="n">
        <f aca="false">AE136+AH136</f>
        <v>6716.40893</v>
      </c>
      <c r="AL136" s="51" t="n">
        <f aca="false">AF136+AI136</f>
        <v>0</v>
      </c>
      <c r="AM136" s="52" t="n">
        <f aca="false">AG136+AJ136</f>
        <v>0</v>
      </c>
    </row>
    <row r="137" customFormat="false" ht="12.75" hidden="false" customHeight="false" outlineLevel="0" collapsed="false">
      <c r="A137" s="41" t="s">
        <v>52</v>
      </c>
      <c r="B137" s="44" t="n">
        <v>2</v>
      </c>
      <c r="C137" s="45" t="n">
        <v>4</v>
      </c>
      <c r="D137" s="44" t="s">
        <v>88</v>
      </c>
      <c r="E137" s="46" t="n">
        <v>67483</v>
      </c>
      <c r="F137" s="47" t="n">
        <v>800</v>
      </c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8" t="n">
        <v>6369.39877</v>
      </c>
      <c r="W137" s="49"/>
      <c r="X137" s="49"/>
      <c r="Y137" s="49" t="n">
        <f aca="false">S137+V137</f>
        <v>6369.39877</v>
      </c>
      <c r="Z137" s="49" t="n">
        <f aca="false">T137+W137</f>
        <v>0</v>
      </c>
      <c r="AA137" s="49" t="n">
        <f aca="false">U137+X137</f>
        <v>0</v>
      </c>
      <c r="AB137" s="87" t="n">
        <v>-987.9037</v>
      </c>
      <c r="AC137" s="87"/>
      <c r="AD137" s="87"/>
      <c r="AE137" s="51" t="n">
        <f aca="false">Y137+AB137</f>
        <v>5381.49507</v>
      </c>
      <c r="AF137" s="51" t="n">
        <f aca="false">Z137+AC137</f>
        <v>0</v>
      </c>
      <c r="AG137" s="51" t="n">
        <f aca="false">AA137+AD137</f>
        <v>0</v>
      </c>
      <c r="AH137" s="51" t="n">
        <f aca="false">AH138</f>
        <v>17792.096</v>
      </c>
      <c r="AI137" s="51"/>
      <c r="AJ137" s="51"/>
      <c r="AK137" s="51" t="n">
        <f aca="false">AE137+AH137</f>
        <v>23173.59107</v>
      </c>
      <c r="AL137" s="51" t="n">
        <f aca="false">AF137+AI137</f>
        <v>0</v>
      </c>
      <c r="AM137" s="52" t="n">
        <f aca="false">AG137+AJ137</f>
        <v>0</v>
      </c>
    </row>
    <row r="138" customFormat="false" ht="12.75" hidden="false" customHeight="false" outlineLevel="0" collapsed="false">
      <c r="A138" s="41" t="s">
        <v>81</v>
      </c>
      <c r="B138" s="44" t="n">
        <v>2</v>
      </c>
      <c r="C138" s="45" t="n">
        <v>4</v>
      </c>
      <c r="D138" s="44" t="s">
        <v>88</v>
      </c>
      <c r="E138" s="46" t="n">
        <v>67483</v>
      </c>
      <c r="F138" s="47" t="n">
        <v>850</v>
      </c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8" t="n">
        <v>6369.39877</v>
      </c>
      <c r="W138" s="49"/>
      <c r="X138" s="49"/>
      <c r="Y138" s="49" t="n">
        <f aca="false">S138+V138</f>
        <v>6369.39877</v>
      </c>
      <c r="Z138" s="49" t="n">
        <f aca="false">T138+W138</f>
        <v>0</v>
      </c>
      <c r="AA138" s="49" t="n">
        <f aca="false">U138+X138</f>
        <v>0</v>
      </c>
      <c r="AB138" s="87" t="n">
        <v>-987.9037</v>
      </c>
      <c r="AC138" s="87"/>
      <c r="AD138" s="87"/>
      <c r="AE138" s="51" t="n">
        <f aca="false">Y138+AB138</f>
        <v>5381.49507</v>
      </c>
      <c r="AF138" s="51" t="n">
        <f aca="false">Z138+AC138</f>
        <v>0</v>
      </c>
      <c r="AG138" s="51" t="n">
        <f aca="false">AA138+AD138</f>
        <v>0</v>
      </c>
      <c r="AH138" s="51" t="n">
        <f aca="false">19600-1807.904</f>
        <v>17792.096</v>
      </c>
      <c r="AI138" s="51"/>
      <c r="AJ138" s="51"/>
      <c r="AK138" s="51" t="n">
        <f aca="false">AE138+AH138</f>
        <v>23173.59107</v>
      </c>
      <c r="AL138" s="51" t="n">
        <f aca="false">AF138+AI138</f>
        <v>0</v>
      </c>
      <c r="AM138" s="52" t="n">
        <f aca="false">AG138+AJ138</f>
        <v>0</v>
      </c>
    </row>
    <row r="139" customFormat="false" ht="66" hidden="false" customHeight="true" outlineLevel="0" collapsed="false">
      <c r="A139" s="67" t="s">
        <v>92</v>
      </c>
      <c r="B139" s="156" t="n">
        <v>2</v>
      </c>
      <c r="C139" s="157" t="n">
        <v>4</v>
      </c>
      <c r="D139" s="156" t="s">
        <v>88</v>
      </c>
      <c r="E139" s="158" t="n">
        <v>67484</v>
      </c>
      <c r="F139" s="47"/>
      <c r="G139" s="49" t="n">
        <f aca="false">G140</f>
        <v>0</v>
      </c>
      <c r="H139" s="49" t="n">
        <f aca="false">H140</f>
        <v>0</v>
      </c>
      <c r="I139" s="49" t="n">
        <f aca="false">I140</f>
        <v>1749.34734</v>
      </c>
      <c r="J139" s="49"/>
      <c r="K139" s="49"/>
      <c r="L139" s="49"/>
      <c r="M139" s="49" t="n">
        <f aca="false">G139+J139</f>
        <v>0</v>
      </c>
      <c r="N139" s="49" t="n">
        <f aca="false">H139+K139</f>
        <v>0</v>
      </c>
      <c r="O139" s="49" t="n">
        <f aca="false">I139+L139</f>
        <v>1749.34734</v>
      </c>
      <c r="P139" s="49"/>
      <c r="Q139" s="49"/>
      <c r="R139" s="49"/>
      <c r="S139" s="49" t="n">
        <f aca="false">M139+P139</f>
        <v>0</v>
      </c>
      <c r="T139" s="49" t="n">
        <f aca="false">N139+Q139</f>
        <v>0</v>
      </c>
      <c r="U139" s="49" t="n">
        <f aca="false">O139+R139</f>
        <v>1749.34734</v>
      </c>
      <c r="V139" s="49"/>
      <c r="W139" s="49"/>
      <c r="X139" s="49"/>
      <c r="Y139" s="49" t="n">
        <f aca="false">Y142+Y144</f>
        <v>199.5</v>
      </c>
      <c r="Z139" s="49" t="n">
        <f aca="false">T139+W139</f>
        <v>0</v>
      </c>
      <c r="AA139" s="49" t="n">
        <f aca="false">U139+X139</f>
        <v>1749.34734</v>
      </c>
      <c r="AB139" s="87" t="n">
        <f aca="false">AB142+AB144</f>
        <v>0</v>
      </c>
      <c r="AC139" s="87"/>
      <c r="AD139" s="87"/>
      <c r="AE139" s="51" t="n">
        <f aca="false">Y139+AB139</f>
        <v>199.5</v>
      </c>
      <c r="AF139" s="51" t="n">
        <f aca="false">Z139+AC139</f>
        <v>0</v>
      </c>
      <c r="AG139" s="51" t="n">
        <f aca="false">AA139+AD139</f>
        <v>1749.34734</v>
      </c>
      <c r="AH139" s="51" t="n">
        <f aca="false">AH144+AH142</f>
        <v>380</v>
      </c>
      <c r="AI139" s="51"/>
      <c r="AJ139" s="51"/>
      <c r="AK139" s="51" t="n">
        <f aca="false">AE139+AH139</f>
        <v>579.5</v>
      </c>
      <c r="AL139" s="51" t="n">
        <f aca="false">AF139+AI139</f>
        <v>0</v>
      </c>
      <c r="AM139" s="52" t="n">
        <f aca="false">AG139+AJ139</f>
        <v>1749.34734</v>
      </c>
    </row>
    <row r="140" customFormat="false" ht="22.5" hidden="false" customHeight="false" outlineLevel="0" collapsed="false">
      <c r="A140" s="162" t="s">
        <v>90</v>
      </c>
      <c r="B140" s="156" t="n">
        <v>2</v>
      </c>
      <c r="C140" s="157" t="n">
        <v>4</v>
      </c>
      <c r="D140" s="156" t="s">
        <v>88</v>
      </c>
      <c r="E140" s="158" t="n">
        <v>67484</v>
      </c>
      <c r="F140" s="47" t="n">
        <v>400</v>
      </c>
      <c r="G140" s="49" t="n">
        <f aca="false">G141</f>
        <v>0</v>
      </c>
      <c r="H140" s="49" t="n">
        <f aca="false">H141</f>
        <v>0</v>
      </c>
      <c r="I140" s="49" t="n">
        <f aca="false">I141</f>
        <v>1749.34734</v>
      </c>
      <c r="J140" s="49"/>
      <c r="K140" s="49"/>
      <c r="L140" s="49"/>
      <c r="M140" s="49" t="n">
        <f aca="false">G140+J140</f>
        <v>0</v>
      </c>
      <c r="N140" s="49" t="n">
        <f aca="false">H140+K140</f>
        <v>0</v>
      </c>
      <c r="O140" s="49" t="n">
        <f aca="false">I140+L140</f>
        <v>1749.34734</v>
      </c>
      <c r="P140" s="49"/>
      <c r="Q140" s="49"/>
      <c r="R140" s="49"/>
      <c r="S140" s="49" t="n">
        <f aca="false">M140+P140</f>
        <v>0</v>
      </c>
      <c r="T140" s="49" t="n">
        <f aca="false">N140+Q140</f>
        <v>0</v>
      </c>
      <c r="U140" s="49" t="n">
        <f aca="false">O140+R140</f>
        <v>1749.34734</v>
      </c>
      <c r="V140" s="49"/>
      <c r="W140" s="49"/>
      <c r="X140" s="49"/>
      <c r="Y140" s="49" t="n">
        <f aca="false">S140+V140</f>
        <v>0</v>
      </c>
      <c r="Z140" s="49" t="n">
        <f aca="false">T140+W140</f>
        <v>0</v>
      </c>
      <c r="AA140" s="49" t="n">
        <f aca="false">U140+X140</f>
        <v>1749.34734</v>
      </c>
      <c r="AB140" s="87"/>
      <c r="AC140" s="87"/>
      <c r="AD140" s="87"/>
      <c r="AE140" s="51" t="n">
        <f aca="false">Y140+AB140</f>
        <v>0</v>
      </c>
      <c r="AF140" s="51" t="n">
        <f aca="false">Z140+AC140</f>
        <v>0</v>
      </c>
      <c r="AG140" s="51" t="n">
        <f aca="false">AA140+AD140</f>
        <v>1749.34734</v>
      </c>
      <c r="AH140" s="51"/>
      <c r="AI140" s="51"/>
      <c r="AJ140" s="51"/>
      <c r="AK140" s="51" t="n">
        <f aca="false">AE140+AH140</f>
        <v>0</v>
      </c>
      <c r="AL140" s="51" t="n">
        <f aca="false">AF140+AI140</f>
        <v>0</v>
      </c>
      <c r="AM140" s="52" t="n">
        <f aca="false">AG140+AJ140</f>
        <v>1749.34734</v>
      </c>
    </row>
    <row r="141" customFormat="false" ht="12.75" hidden="false" customHeight="false" outlineLevel="0" collapsed="false">
      <c r="A141" s="162" t="s">
        <v>91</v>
      </c>
      <c r="B141" s="156" t="n">
        <v>2</v>
      </c>
      <c r="C141" s="157" t="n">
        <v>4</v>
      </c>
      <c r="D141" s="156" t="s">
        <v>88</v>
      </c>
      <c r="E141" s="158" t="n">
        <v>67484</v>
      </c>
      <c r="F141" s="47" t="n">
        <v>410</v>
      </c>
      <c r="G141" s="49" t="n">
        <v>0</v>
      </c>
      <c r="H141" s="49" t="n">
        <v>0</v>
      </c>
      <c r="I141" s="49" t="n">
        <v>1749.34734</v>
      </c>
      <c r="J141" s="49"/>
      <c r="K141" s="49"/>
      <c r="L141" s="49"/>
      <c r="M141" s="49" t="n">
        <f aca="false">G141+J141</f>
        <v>0</v>
      </c>
      <c r="N141" s="49" t="n">
        <f aca="false">H141+K141</f>
        <v>0</v>
      </c>
      <c r="O141" s="49" t="n">
        <f aca="false">I141+L141</f>
        <v>1749.34734</v>
      </c>
      <c r="P141" s="49"/>
      <c r="Q141" s="49"/>
      <c r="R141" s="49"/>
      <c r="S141" s="49" t="n">
        <f aca="false">M141+P141</f>
        <v>0</v>
      </c>
      <c r="T141" s="49" t="n">
        <f aca="false">N141+Q141</f>
        <v>0</v>
      </c>
      <c r="U141" s="49" t="n">
        <f aca="false">O141+R141</f>
        <v>1749.34734</v>
      </c>
      <c r="V141" s="49"/>
      <c r="W141" s="49"/>
      <c r="X141" s="49"/>
      <c r="Y141" s="49" t="n">
        <f aca="false">S141+V141</f>
        <v>0</v>
      </c>
      <c r="Z141" s="49" t="n">
        <f aca="false">T141+W141</f>
        <v>0</v>
      </c>
      <c r="AA141" s="49" t="n">
        <f aca="false">U141+X141</f>
        <v>1749.34734</v>
      </c>
      <c r="AB141" s="87"/>
      <c r="AC141" s="87"/>
      <c r="AD141" s="87"/>
      <c r="AE141" s="51" t="n">
        <f aca="false">Y141+AB141</f>
        <v>0</v>
      </c>
      <c r="AF141" s="51" t="n">
        <f aca="false">Z141+AC141</f>
        <v>0</v>
      </c>
      <c r="AG141" s="51" t="n">
        <f aca="false">AA141+AD141</f>
        <v>1749.34734</v>
      </c>
      <c r="AH141" s="51"/>
      <c r="AI141" s="51"/>
      <c r="AJ141" s="51"/>
      <c r="AK141" s="51" t="n">
        <f aca="false">AE141+AH141</f>
        <v>0</v>
      </c>
      <c r="AL141" s="51" t="n">
        <f aca="false">AF141+AI141</f>
        <v>0</v>
      </c>
      <c r="AM141" s="52" t="n">
        <f aca="false">AG141+AJ141</f>
        <v>1749.34734</v>
      </c>
    </row>
    <row r="142" customFormat="false" ht="12.75" hidden="false" customHeight="false" outlineLevel="0" collapsed="false">
      <c r="A142" s="67" t="s">
        <v>43</v>
      </c>
      <c r="B142" s="156" t="n">
        <v>2</v>
      </c>
      <c r="C142" s="157" t="n">
        <v>4</v>
      </c>
      <c r="D142" s="156" t="s">
        <v>88</v>
      </c>
      <c r="E142" s="158" t="n">
        <v>67484</v>
      </c>
      <c r="F142" s="47" t="n">
        <v>500</v>
      </c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8" t="n">
        <f aca="false">V143</f>
        <v>76.01166</v>
      </c>
      <c r="W142" s="49"/>
      <c r="X142" s="49"/>
      <c r="Y142" s="49" t="n">
        <f aca="false">S142+V142</f>
        <v>76.01166</v>
      </c>
      <c r="Z142" s="49" t="n">
        <f aca="false">T142+W142</f>
        <v>0</v>
      </c>
      <c r="AA142" s="49" t="n">
        <f aca="false">U142+X142</f>
        <v>0</v>
      </c>
      <c r="AB142" s="87" t="n">
        <v>19.15324</v>
      </c>
      <c r="AC142" s="87"/>
      <c r="AD142" s="87"/>
      <c r="AE142" s="51" t="n">
        <f aca="false">Y142+AB142</f>
        <v>95.1649</v>
      </c>
      <c r="AF142" s="51" t="n">
        <f aca="false">Z142+AC142</f>
        <v>0</v>
      </c>
      <c r="AG142" s="51" t="n">
        <f aca="false">AA142+AD142</f>
        <v>0</v>
      </c>
      <c r="AH142" s="51" t="n">
        <f aca="false">AH143</f>
        <v>35.0512</v>
      </c>
      <c r="AI142" s="51"/>
      <c r="AJ142" s="51"/>
      <c r="AK142" s="51" t="n">
        <f aca="false">AE142+AH142</f>
        <v>130.2161</v>
      </c>
      <c r="AL142" s="51" t="n">
        <f aca="false">AF142+AI142</f>
        <v>0</v>
      </c>
      <c r="AM142" s="52" t="n">
        <f aca="false">AG142+AJ142</f>
        <v>0</v>
      </c>
    </row>
    <row r="143" customFormat="false" ht="12.75" hidden="false" customHeight="false" outlineLevel="0" collapsed="false">
      <c r="A143" s="67" t="s">
        <v>44</v>
      </c>
      <c r="B143" s="156" t="n">
        <v>2</v>
      </c>
      <c r="C143" s="157" t="n">
        <v>4</v>
      </c>
      <c r="D143" s="156" t="s">
        <v>88</v>
      </c>
      <c r="E143" s="158" t="n">
        <v>67484</v>
      </c>
      <c r="F143" s="47" t="n">
        <v>540</v>
      </c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8" t="n">
        <v>76.01166</v>
      </c>
      <c r="W143" s="49"/>
      <c r="X143" s="49"/>
      <c r="Y143" s="49" t="n">
        <f aca="false">S143+V143</f>
        <v>76.01166</v>
      </c>
      <c r="Z143" s="49" t="n">
        <f aca="false">T143+W143</f>
        <v>0</v>
      </c>
      <c r="AA143" s="49" t="n">
        <f aca="false">U143+X143</f>
        <v>0</v>
      </c>
      <c r="AB143" s="87" t="n">
        <v>19.15324</v>
      </c>
      <c r="AC143" s="87"/>
      <c r="AD143" s="87"/>
      <c r="AE143" s="51" t="n">
        <f aca="false">Y143+AB143</f>
        <v>95.1649</v>
      </c>
      <c r="AF143" s="51" t="n">
        <f aca="false">Z143+AC143</f>
        <v>0</v>
      </c>
      <c r="AG143" s="51" t="n">
        <f aca="false">AA143+AD143</f>
        <v>0</v>
      </c>
      <c r="AH143" s="51" t="n">
        <v>35.0512</v>
      </c>
      <c r="AI143" s="51"/>
      <c r="AJ143" s="51"/>
      <c r="AK143" s="51" t="n">
        <f aca="false">AE143+AH143</f>
        <v>130.2161</v>
      </c>
      <c r="AL143" s="51" t="n">
        <f aca="false">AF143+AI143</f>
        <v>0</v>
      </c>
      <c r="AM143" s="52" t="n">
        <f aca="false">AG143+AJ143</f>
        <v>0</v>
      </c>
    </row>
    <row r="144" customFormat="false" ht="21.75" hidden="false" customHeight="true" outlineLevel="0" collapsed="false">
      <c r="A144" s="41" t="s">
        <v>52</v>
      </c>
      <c r="B144" s="44" t="n">
        <v>2</v>
      </c>
      <c r="C144" s="45" t="n">
        <v>4</v>
      </c>
      <c r="D144" s="44" t="s">
        <v>88</v>
      </c>
      <c r="E144" s="46" t="n">
        <v>67484</v>
      </c>
      <c r="F144" s="47" t="n">
        <v>800</v>
      </c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8" t="n">
        <f aca="false">V145</f>
        <v>123.48834</v>
      </c>
      <c r="W144" s="49"/>
      <c r="X144" s="49"/>
      <c r="Y144" s="49" t="n">
        <f aca="false">S144+V144</f>
        <v>123.48834</v>
      </c>
      <c r="Z144" s="49" t="n">
        <f aca="false">T144+W144</f>
        <v>0</v>
      </c>
      <c r="AA144" s="49" t="n">
        <f aca="false">U144+X144</f>
        <v>0</v>
      </c>
      <c r="AB144" s="87" t="n">
        <v>-19.15324</v>
      </c>
      <c r="AC144" s="87"/>
      <c r="AD144" s="87"/>
      <c r="AE144" s="51" t="n">
        <f aca="false">Y144+AB144</f>
        <v>104.3351</v>
      </c>
      <c r="AF144" s="51" t="n">
        <f aca="false">Z144+AC144</f>
        <v>0</v>
      </c>
      <c r="AG144" s="51" t="n">
        <f aca="false">AA144+AD144</f>
        <v>0</v>
      </c>
      <c r="AH144" s="51" t="n">
        <f aca="false">AH145</f>
        <v>344.9488</v>
      </c>
      <c r="AI144" s="51"/>
      <c r="AJ144" s="51"/>
      <c r="AK144" s="51" t="n">
        <f aca="false">AE144+AH144</f>
        <v>449.2839</v>
      </c>
      <c r="AL144" s="51" t="n">
        <f aca="false">AF144+AI144</f>
        <v>0</v>
      </c>
      <c r="AM144" s="52" t="n">
        <f aca="false">AG144+AJ144</f>
        <v>0</v>
      </c>
    </row>
    <row r="145" customFormat="false" ht="12" hidden="false" customHeight="true" outlineLevel="0" collapsed="false">
      <c r="A145" s="41" t="s">
        <v>81</v>
      </c>
      <c r="B145" s="44" t="n">
        <v>2</v>
      </c>
      <c r="C145" s="45" t="n">
        <v>4</v>
      </c>
      <c r="D145" s="44" t="s">
        <v>88</v>
      </c>
      <c r="E145" s="46" t="n">
        <v>67484</v>
      </c>
      <c r="F145" s="47" t="n">
        <v>850</v>
      </c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8" t="n">
        <f aca="false">199.5-76.01166</f>
        <v>123.48834</v>
      </c>
      <c r="W145" s="49"/>
      <c r="X145" s="49"/>
      <c r="Y145" s="49" t="n">
        <f aca="false">S145+V145</f>
        <v>123.48834</v>
      </c>
      <c r="Z145" s="49" t="n">
        <f aca="false">T145+W145</f>
        <v>0</v>
      </c>
      <c r="AA145" s="49" t="n">
        <f aca="false">U145+X145</f>
        <v>0</v>
      </c>
      <c r="AB145" s="87" t="n">
        <v>-19.15324</v>
      </c>
      <c r="AC145" s="87"/>
      <c r="AD145" s="87"/>
      <c r="AE145" s="51" t="n">
        <f aca="false">Y145+AB145</f>
        <v>104.3351</v>
      </c>
      <c r="AF145" s="51" t="n">
        <f aca="false">Z145+AC145</f>
        <v>0</v>
      </c>
      <c r="AG145" s="51" t="n">
        <f aca="false">AA145+AD145</f>
        <v>0</v>
      </c>
      <c r="AH145" s="51" t="n">
        <f aca="false">380-35.0512</f>
        <v>344.9488</v>
      </c>
      <c r="AI145" s="51"/>
      <c r="AJ145" s="51"/>
      <c r="AK145" s="51" t="n">
        <f aca="false">AE145+AH145</f>
        <v>449.2839</v>
      </c>
      <c r="AL145" s="51" t="n">
        <f aca="false">AF145+AI145</f>
        <v>0</v>
      </c>
      <c r="AM145" s="52" t="n">
        <f aca="false">AG145+AJ145</f>
        <v>0</v>
      </c>
    </row>
    <row r="146" customFormat="false" ht="56.25" hidden="false" customHeight="false" outlineLevel="0" collapsed="false">
      <c r="A146" s="41" t="s">
        <v>93</v>
      </c>
      <c r="B146" s="44" t="n">
        <v>2</v>
      </c>
      <c r="C146" s="45" t="n">
        <v>4</v>
      </c>
      <c r="D146" s="44" t="s">
        <v>88</v>
      </c>
      <c r="E146" s="46" t="s">
        <v>94</v>
      </c>
      <c r="F146" s="47"/>
      <c r="G146" s="49"/>
      <c r="H146" s="49"/>
      <c r="I146" s="49"/>
      <c r="J146" s="49"/>
      <c r="K146" s="49"/>
      <c r="L146" s="48" t="n">
        <f aca="false">L147</f>
        <v>92.07091</v>
      </c>
      <c r="M146" s="49" t="n">
        <f aca="false">G146+J146</f>
        <v>0</v>
      </c>
      <c r="N146" s="49" t="n">
        <f aca="false">H146+K146</f>
        <v>0</v>
      </c>
      <c r="O146" s="49" t="n">
        <f aca="false">I146+L146</f>
        <v>92.07091</v>
      </c>
      <c r="P146" s="49"/>
      <c r="Q146" s="49"/>
      <c r="R146" s="49"/>
      <c r="S146" s="49" t="n">
        <f aca="false">M146+P146</f>
        <v>0</v>
      </c>
      <c r="T146" s="49" t="n">
        <f aca="false">N146+Q146</f>
        <v>0</v>
      </c>
      <c r="U146" s="49" t="n">
        <f aca="false">O146+R146</f>
        <v>92.07091</v>
      </c>
      <c r="V146" s="49"/>
      <c r="W146" s="49"/>
      <c r="X146" s="49"/>
      <c r="Y146" s="49" t="n">
        <f aca="false">S146+V146</f>
        <v>0</v>
      </c>
      <c r="Z146" s="49" t="n">
        <f aca="false">T146+W146</f>
        <v>0</v>
      </c>
      <c r="AA146" s="49" t="n">
        <f aca="false">U146+X146</f>
        <v>92.07091</v>
      </c>
      <c r="AB146" s="87" t="n">
        <f aca="false">AB149+AB151</f>
        <v>0</v>
      </c>
      <c r="AC146" s="87"/>
      <c r="AD146" s="87"/>
      <c r="AE146" s="51" t="n">
        <f aca="false">Y146+AB146</f>
        <v>0</v>
      </c>
      <c r="AF146" s="51" t="n">
        <f aca="false">Z146+AC146</f>
        <v>0</v>
      </c>
      <c r="AG146" s="51" t="n">
        <f aca="false">AA146+AD146</f>
        <v>92.07091</v>
      </c>
      <c r="AH146" s="51" t="n">
        <f aca="false">AH149+AH151</f>
        <v>20</v>
      </c>
      <c r="AI146" s="51"/>
      <c r="AJ146" s="51"/>
      <c r="AK146" s="51" t="n">
        <f aca="false">AE146+AH146</f>
        <v>20</v>
      </c>
      <c r="AL146" s="51" t="n">
        <f aca="false">AF146+AI146</f>
        <v>0</v>
      </c>
      <c r="AM146" s="52" t="n">
        <f aca="false">AG146+AJ146</f>
        <v>92.07091</v>
      </c>
    </row>
    <row r="147" customFormat="false" ht="22.5" hidden="false" customHeight="false" outlineLevel="0" collapsed="false">
      <c r="A147" s="41" t="s">
        <v>90</v>
      </c>
      <c r="B147" s="44" t="n">
        <v>2</v>
      </c>
      <c r="C147" s="45" t="n">
        <v>4</v>
      </c>
      <c r="D147" s="44" t="s">
        <v>88</v>
      </c>
      <c r="E147" s="46" t="s">
        <v>94</v>
      </c>
      <c r="F147" s="47" t="n">
        <v>400</v>
      </c>
      <c r="G147" s="49"/>
      <c r="H147" s="49"/>
      <c r="I147" s="49"/>
      <c r="J147" s="49"/>
      <c r="K147" s="49"/>
      <c r="L147" s="48" t="n">
        <f aca="false">L148</f>
        <v>92.07091</v>
      </c>
      <c r="M147" s="49" t="n">
        <f aca="false">G147+J147</f>
        <v>0</v>
      </c>
      <c r="N147" s="49" t="n">
        <f aca="false">H147+K147</f>
        <v>0</v>
      </c>
      <c r="O147" s="49" t="n">
        <f aca="false">I147+L147</f>
        <v>92.07091</v>
      </c>
      <c r="P147" s="49"/>
      <c r="Q147" s="49"/>
      <c r="R147" s="49"/>
      <c r="S147" s="49" t="n">
        <f aca="false">M147+P147</f>
        <v>0</v>
      </c>
      <c r="T147" s="49" t="n">
        <f aca="false">N147+Q147</f>
        <v>0</v>
      </c>
      <c r="U147" s="49" t="n">
        <f aca="false">O147+R147</f>
        <v>92.07091</v>
      </c>
      <c r="V147" s="49"/>
      <c r="W147" s="49"/>
      <c r="X147" s="49"/>
      <c r="Y147" s="49" t="n">
        <f aca="false">S147+V147</f>
        <v>0</v>
      </c>
      <c r="Z147" s="49" t="n">
        <f aca="false">T147+W147</f>
        <v>0</v>
      </c>
      <c r="AA147" s="49" t="n">
        <f aca="false">U147+X147</f>
        <v>92.07091</v>
      </c>
      <c r="AB147" s="87"/>
      <c r="AC147" s="87"/>
      <c r="AD147" s="87"/>
      <c r="AE147" s="51" t="n">
        <f aca="false">Y147+AB147</f>
        <v>0</v>
      </c>
      <c r="AF147" s="51" t="n">
        <f aca="false">Z147+AC147</f>
        <v>0</v>
      </c>
      <c r="AG147" s="51" t="n">
        <f aca="false">AA147+AD147</f>
        <v>92.07091</v>
      </c>
      <c r="AH147" s="51"/>
      <c r="AI147" s="51"/>
      <c r="AJ147" s="51"/>
      <c r="AK147" s="51" t="n">
        <f aca="false">AE147+AH147</f>
        <v>0</v>
      </c>
      <c r="AL147" s="51" t="n">
        <f aca="false">AF147+AI147</f>
        <v>0</v>
      </c>
      <c r="AM147" s="52" t="n">
        <f aca="false">AG147+AJ147</f>
        <v>92.07091</v>
      </c>
    </row>
    <row r="148" customFormat="false" ht="12.75" hidden="false" customHeight="false" outlineLevel="0" collapsed="false">
      <c r="A148" s="41" t="s">
        <v>91</v>
      </c>
      <c r="B148" s="44" t="n">
        <v>2</v>
      </c>
      <c r="C148" s="45" t="n">
        <v>4</v>
      </c>
      <c r="D148" s="44" t="s">
        <v>88</v>
      </c>
      <c r="E148" s="46" t="s">
        <v>94</v>
      </c>
      <c r="F148" s="47" t="n">
        <v>410</v>
      </c>
      <c r="G148" s="49"/>
      <c r="H148" s="49"/>
      <c r="I148" s="49"/>
      <c r="J148" s="49"/>
      <c r="K148" s="49"/>
      <c r="L148" s="48" t="n">
        <v>92.07091</v>
      </c>
      <c r="M148" s="49" t="n">
        <f aca="false">G148+J148</f>
        <v>0</v>
      </c>
      <c r="N148" s="49" t="n">
        <f aca="false">H148+K148</f>
        <v>0</v>
      </c>
      <c r="O148" s="49" t="n">
        <f aca="false">I148+L148</f>
        <v>92.07091</v>
      </c>
      <c r="P148" s="49"/>
      <c r="Q148" s="49"/>
      <c r="R148" s="49"/>
      <c r="S148" s="49" t="n">
        <f aca="false">M148+P148</f>
        <v>0</v>
      </c>
      <c r="T148" s="49" t="n">
        <f aca="false">N148+Q148</f>
        <v>0</v>
      </c>
      <c r="U148" s="49" t="n">
        <f aca="false">O148+R148</f>
        <v>92.07091</v>
      </c>
      <c r="V148" s="49"/>
      <c r="W148" s="49"/>
      <c r="X148" s="49"/>
      <c r="Y148" s="49" t="n">
        <f aca="false">S148+V148</f>
        <v>0</v>
      </c>
      <c r="Z148" s="49" t="n">
        <f aca="false">T148+W148</f>
        <v>0</v>
      </c>
      <c r="AA148" s="49" t="n">
        <f aca="false">U148+X148</f>
        <v>92.07091</v>
      </c>
      <c r="AB148" s="87"/>
      <c r="AC148" s="87"/>
      <c r="AD148" s="87"/>
      <c r="AE148" s="51" t="n">
        <f aca="false">Y148+AB148</f>
        <v>0</v>
      </c>
      <c r="AF148" s="51" t="n">
        <f aca="false">Z148+AC148</f>
        <v>0</v>
      </c>
      <c r="AG148" s="51" t="n">
        <f aca="false">AA148+AD148</f>
        <v>92.07091</v>
      </c>
      <c r="AH148" s="51"/>
      <c r="AI148" s="51"/>
      <c r="AJ148" s="51"/>
      <c r="AK148" s="51" t="n">
        <f aca="false">AE148+AH148</f>
        <v>0</v>
      </c>
      <c r="AL148" s="51" t="n">
        <f aca="false">AF148+AI148</f>
        <v>0</v>
      </c>
      <c r="AM148" s="52" t="n">
        <f aca="false">AG148+AJ148</f>
        <v>92.07091</v>
      </c>
    </row>
    <row r="149" customFormat="false" ht="12.75" hidden="false" customHeight="false" outlineLevel="0" collapsed="false">
      <c r="A149" s="67" t="s">
        <v>43</v>
      </c>
      <c r="B149" s="44" t="n">
        <v>2</v>
      </c>
      <c r="C149" s="45" t="n">
        <v>4</v>
      </c>
      <c r="D149" s="44" t="s">
        <v>88</v>
      </c>
      <c r="E149" s="46" t="s">
        <v>94</v>
      </c>
      <c r="F149" s="47" t="n">
        <v>500</v>
      </c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8" t="n">
        <f aca="false">V150</f>
        <v>4.00061</v>
      </c>
      <c r="W149" s="49"/>
      <c r="X149" s="49"/>
      <c r="Y149" s="49" t="n">
        <f aca="false">S149+V149</f>
        <v>4.00061</v>
      </c>
      <c r="Z149" s="49" t="n">
        <f aca="false">T149+W149</f>
        <v>0</v>
      </c>
      <c r="AA149" s="49" t="n">
        <f aca="false">U149+X149</f>
        <v>0</v>
      </c>
      <c r="AB149" s="87" t="n">
        <v>1.00806</v>
      </c>
      <c r="AC149" s="87"/>
      <c r="AD149" s="87"/>
      <c r="AE149" s="51" t="n">
        <f aca="false">Y149+AB149</f>
        <v>5.00867</v>
      </c>
      <c r="AF149" s="51" t="n">
        <f aca="false">Z149+AC149</f>
        <v>0</v>
      </c>
      <c r="AG149" s="51" t="n">
        <f aca="false">AA149+AD149</f>
        <v>0</v>
      </c>
      <c r="AH149" s="51" t="n">
        <f aca="false">AH150</f>
        <v>1.8448</v>
      </c>
      <c r="AI149" s="51"/>
      <c r="AJ149" s="51"/>
      <c r="AK149" s="51" t="n">
        <f aca="false">AE149+AH149</f>
        <v>6.85347</v>
      </c>
      <c r="AL149" s="51" t="n">
        <f aca="false">AF149+AI149</f>
        <v>0</v>
      </c>
      <c r="AM149" s="52" t="n">
        <f aca="false">AG149+AJ149</f>
        <v>0</v>
      </c>
    </row>
    <row r="150" customFormat="false" ht="12.75" hidden="false" customHeight="false" outlineLevel="0" collapsed="false">
      <c r="A150" s="67" t="s">
        <v>44</v>
      </c>
      <c r="B150" s="44" t="n">
        <v>2</v>
      </c>
      <c r="C150" s="45" t="n">
        <v>4</v>
      </c>
      <c r="D150" s="44" t="s">
        <v>88</v>
      </c>
      <c r="E150" s="46" t="s">
        <v>94</v>
      </c>
      <c r="F150" s="47" t="n">
        <v>540</v>
      </c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8" t="n">
        <v>4.00061</v>
      </c>
      <c r="W150" s="49"/>
      <c r="X150" s="49"/>
      <c r="Y150" s="49" t="n">
        <f aca="false">S150+V150</f>
        <v>4.00061</v>
      </c>
      <c r="Z150" s="49" t="n">
        <f aca="false">T150+W150</f>
        <v>0</v>
      </c>
      <c r="AA150" s="49" t="n">
        <f aca="false">U150+X150</f>
        <v>0</v>
      </c>
      <c r="AB150" s="87" t="n">
        <v>1.00806</v>
      </c>
      <c r="AC150" s="87"/>
      <c r="AD150" s="87"/>
      <c r="AE150" s="51" t="n">
        <f aca="false">Y150+AB150</f>
        <v>5.00867</v>
      </c>
      <c r="AF150" s="51" t="n">
        <f aca="false">Z150+AC150</f>
        <v>0</v>
      </c>
      <c r="AG150" s="51" t="n">
        <f aca="false">AA150+AD150</f>
        <v>0</v>
      </c>
      <c r="AH150" s="51" t="n">
        <v>1.8448</v>
      </c>
      <c r="AI150" s="51"/>
      <c r="AJ150" s="51"/>
      <c r="AK150" s="51" t="n">
        <f aca="false">AE150+AH150</f>
        <v>6.85347</v>
      </c>
      <c r="AL150" s="51" t="n">
        <f aca="false">AF150+AI150</f>
        <v>0</v>
      </c>
      <c r="AM150" s="52" t="n">
        <f aca="false">AG150+AJ150</f>
        <v>0</v>
      </c>
    </row>
    <row r="151" customFormat="false" ht="12.75" hidden="false" customHeight="false" outlineLevel="0" collapsed="false">
      <c r="A151" s="41" t="s">
        <v>52</v>
      </c>
      <c r="B151" s="44" t="n">
        <v>2</v>
      </c>
      <c r="C151" s="45" t="n">
        <v>4</v>
      </c>
      <c r="D151" s="44" t="s">
        <v>88</v>
      </c>
      <c r="E151" s="46" t="s">
        <v>94</v>
      </c>
      <c r="F151" s="47" t="n">
        <v>800</v>
      </c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8" t="n">
        <f aca="false">V152</f>
        <v>6.49939</v>
      </c>
      <c r="W151" s="49"/>
      <c r="X151" s="49"/>
      <c r="Y151" s="49" t="n">
        <f aca="false">S151+V151</f>
        <v>6.49939</v>
      </c>
      <c r="Z151" s="49" t="n">
        <f aca="false">T151+W151</f>
        <v>0</v>
      </c>
      <c r="AA151" s="49" t="n">
        <f aca="false">U151+X151</f>
        <v>0</v>
      </c>
      <c r="AB151" s="87" t="n">
        <v>-1.00806</v>
      </c>
      <c r="AC151" s="87"/>
      <c r="AD151" s="87"/>
      <c r="AE151" s="51" t="n">
        <f aca="false">Y151+AB151</f>
        <v>5.49133</v>
      </c>
      <c r="AF151" s="51" t="n">
        <f aca="false">Z151+AC151</f>
        <v>0</v>
      </c>
      <c r="AG151" s="51" t="n">
        <f aca="false">AA151+AD151</f>
        <v>0</v>
      </c>
      <c r="AH151" s="51" t="n">
        <f aca="false">AH152</f>
        <v>18.1552</v>
      </c>
      <c r="AI151" s="51"/>
      <c r="AJ151" s="51"/>
      <c r="AK151" s="51" t="n">
        <f aca="false">AE151+AH151</f>
        <v>23.64653</v>
      </c>
      <c r="AL151" s="51" t="n">
        <f aca="false">AF151+AI151</f>
        <v>0</v>
      </c>
      <c r="AM151" s="52" t="n">
        <f aca="false">AG151+AJ151</f>
        <v>0</v>
      </c>
    </row>
    <row r="152" customFormat="false" ht="12.75" hidden="false" customHeight="false" outlineLevel="0" collapsed="false">
      <c r="A152" s="41" t="s">
        <v>81</v>
      </c>
      <c r="B152" s="44" t="n">
        <v>2</v>
      </c>
      <c r="C152" s="45" t="n">
        <v>4</v>
      </c>
      <c r="D152" s="44" t="s">
        <v>88</v>
      </c>
      <c r="E152" s="46" t="s">
        <v>94</v>
      </c>
      <c r="F152" s="47" t="n">
        <v>850</v>
      </c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8" t="n">
        <f aca="false">10.5-4.00061</f>
        <v>6.49939</v>
      </c>
      <c r="W152" s="49"/>
      <c r="X152" s="49"/>
      <c r="Y152" s="49" t="n">
        <f aca="false">S152+V152</f>
        <v>6.49939</v>
      </c>
      <c r="Z152" s="49" t="n">
        <f aca="false">T152+W152</f>
        <v>0</v>
      </c>
      <c r="AA152" s="49" t="n">
        <f aca="false">U152+X152</f>
        <v>0</v>
      </c>
      <c r="AB152" s="87" t="n">
        <v>-1.00806</v>
      </c>
      <c r="AC152" s="87"/>
      <c r="AD152" s="87"/>
      <c r="AE152" s="51" t="n">
        <f aca="false">Y152+AB152</f>
        <v>5.49133</v>
      </c>
      <c r="AF152" s="51" t="n">
        <f aca="false">Z152+AC152</f>
        <v>0</v>
      </c>
      <c r="AG152" s="51" t="n">
        <f aca="false">AA152+AD152</f>
        <v>0</v>
      </c>
      <c r="AH152" s="51" t="n">
        <f aca="false">-1.8448+20</f>
        <v>18.1552</v>
      </c>
      <c r="AI152" s="51"/>
      <c r="AJ152" s="51"/>
      <c r="AK152" s="51" t="n">
        <f aca="false">AE152+AH152</f>
        <v>23.64653</v>
      </c>
      <c r="AL152" s="51" t="n">
        <f aca="false">AF152+AI152</f>
        <v>0</v>
      </c>
      <c r="AM152" s="52" t="n">
        <f aca="false">AG152+AJ152</f>
        <v>0</v>
      </c>
    </row>
    <row r="153" s="40" customFormat="true" ht="22.5" hidden="false" customHeight="false" outlineLevel="0" collapsed="false">
      <c r="A153" s="53" t="s">
        <v>167</v>
      </c>
      <c r="B153" s="164" t="n">
        <v>2</v>
      </c>
      <c r="C153" s="165" t="n">
        <v>5</v>
      </c>
      <c r="D153" s="164" t="n">
        <v>0</v>
      </c>
      <c r="E153" s="166" t="n">
        <v>0</v>
      </c>
      <c r="F153" s="76"/>
      <c r="G153" s="78" t="n">
        <f aca="false">G157</f>
        <v>600</v>
      </c>
      <c r="H153" s="78" t="n">
        <f aca="false">H157</f>
        <v>600</v>
      </c>
      <c r="I153" s="78" t="n">
        <f aca="false">I157</f>
        <v>600</v>
      </c>
      <c r="J153" s="78"/>
      <c r="K153" s="78"/>
      <c r="L153" s="78"/>
      <c r="M153" s="78" t="n">
        <f aca="false">G153+J153</f>
        <v>600</v>
      </c>
      <c r="N153" s="78" t="n">
        <f aca="false">H153+K153</f>
        <v>600</v>
      </c>
      <c r="O153" s="78" t="n">
        <f aca="false">I153+L153</f>
        <v>600</v>
      </c>
      <c r="P153" s="78"/>
      <c r="Q153" s="78"/>
      <c r="R153" s="78"/>
      <c r="S153" s="78" t="n">
        <f aca="false">M153+P153</f>
        <v>600</v>
      </c>
      <c r="T153" s="78" t="n">
        <f aca="false">N153+Q153</f>
        <v>600</v>
      </c>
      <c r="U153" s="78" t="n">
        <f aca="false">O153+R153</f>
        <v>600</v>
      </c>
      <c r="V153" s="78"/>
      <c r="W153" s="78"/>
      <c r="X153" s="78"/>
      <c r="Y153" s="78" t="n">
        <f aca="false">S153+V153</f>
        <v>600</v>
      </c>
      <c r="Z153" s="78" t="n">
        <f aca="false">T153+W153</f>
        <v>600</v>
      </c>
      <c r="AA153" s="78" t="n">
        <f aca="false">U153+X153</f>
        <v>600</v>
      </c>
      <c r="AB153" s="155"/>
      <c r="AC153" s="155"/>
      <c r="AD153" s="155"/>
      <c r="AE153" s="35" t="n">
        <f aca="false">Y153+AB153</f>
        <v>600</v>
      </c>
      <c r="AF153" s="35" t="n">
        <f aca="false">Z153+AC153</f>
        <v>600</v>
      </c>
      <c r="AG153" s="35" t="n">
        <f aca="false">AA153+AD153</f>
        <v>600</v>
      </c>
      <c r="AH153" s="35" t="n">
        <f aca="false">AH154</f>
        <v>2416</v>
      </c>
      <c r="AI153" s="35"/>
      <c r="AJ153" s="35"/>
      <c r="AK153" s="35" t="n">
        <f aca="false">AE153+AH153</f>
        <v>3016</v>
      </c>
      <c r="AL153" s="35" t="n">
        <f aca="false">AF153+AI153</f>
        <v>600</v>
      </c>
      <c r="AM153" s="38" t="n">
        <f aca="false">AG153+AJ153</f>
        <v>600</v>
      </c>
    </row>
    <row r="154" customFormat="false" ht="67.5" hidden="false" customHeight="false" outlineLevel="0" collapsed="false">
      <c r="A154" s="41" t="s">
        <v>168</v>
      </c>
      <c r="B154" s="156" t="n">
        <v>2</v>
      </c>
      <c r="C154" s="157" t="n">
        <v>5</v>
      </c>
      <c r="D154" s="156" t="n">
        <v>0</v>
      </c>
      <c r="E154" s="158" t="n">
        <v>78040</v>
      </c>
      <c r="F154" s="47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87"/>
      <c r="AC154" s="87"/>
      <c r="AD154" s="87"/>
      <c r="AE154" s="51"/>
      <c r="AF154" s="51"/>
      <c r="AG154" s="51"/>
      <c r="AH154" s="51" t="n">
        <f aca="false">AH155</f>
        <v>2416</v>
      </c>
      <c r="AI154" s="51"/>
      <c r="AJ154" s="51"/>
      <c r="AK154" s="51" t="n">
        <f aca="false">AE154+AH154</f>
        <v>2416</v>
      </c>
      <c r="AL154" s="51" t="n">
        <f aca="false">AF154+AI154</f>
        <v>0</v>
      </c>
      <c r="AM154" s="52" t="n">
        <f aca="false">AG154+AJ154</f>
        <v>0</v>
      </c>
    </row>
    <row r="155" customFormat="false" ht="22.5" hidden="false" customHeight="false" outlineLevel="0" collapsed="false">
      <c r="A155" s="41" t="s">
        <v>158</v>
      </c>
      <c r="B155" s="156" t="n">
        <v>2</v>
      </c>
      <c r="C155" s="157" t="n">
        <v>5</v>
      </c>
      <c r="D155" s="156" t="n">
        <v>0</v>
      </c>
      <c r="E155" s="158" t="n">
        <v>78040</v>
      </c>
      <c r="F155" s="47" t="n">
        <v>600</v>
      </c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87"/>
      <c r="AC155" s="87"/>
      <c r="AD155" s="87"/>
      <c r="AE155" s="51"/>
      <c r="AF155" s="51"/>
      <c r="AG155" s="51"/>
      <c r="AH155" s="51" t="n">
        <f aca="false">AH156</f>
        <v>2416</v>
      </c>
      <c r="AI155" s="51"/>
      <c r="AJ155" s="51"/>
      <c r="AK155" s="51" t="n">
        <f aca="false">AE155+AH155</f>
        <v>2416</v>
      </c>
      <c r="AL155" s="51" t="n">
        <f aca="false">AF155+AI155</f>
        <v>0</v>
      </c>
      <c r="AM155" s="52" t="n">
        <f aca="false">AG155+AJ155</f>
        <v>0</v>
      </c>
    </row>
    <row r="156" customFormat="false" ht="12.75" hidden="false" customHeight="false" outlineLevel="0" collapsed="false">
      <c r="A156" s="41" t="s">
        <v>159</v>
      </c>
      <c r="B156" s="156" t="n">
        <v>2</v>
      </c>
      <c r="C156" s="157" t="n">
        <v>5</v>
      </c>
      <c r="D156" s="156" t="n">
        <v>0</v>
      </c>
      <c r="E156" s="158" t="n">
        <v>78040</v>
      </c>
      <c r="F156" s="47" t="n">
        <v>610</v>
      </c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87"/>
      <c r="AC156" s="87"/>
      <c r="AD156" s="87"/>
      <c r="AE156" s="51"/>
      <c r="AF156" s="51"/>
      <c r="AG156" s="51"/>
      <c r="AH156" s="51" t="n">
        <v>2416</v>
      </c>
      <c r="AI156" s="51"/>
      <c r="AJ156" s="51"/>
      <c r="AK156" s="51" t="n">
        <f aca="false">AE156+AH156</f>
        <v>2416</v>
      </c>
      <c r="AL156" s="51" t="n">
        <f aca="false">AF156+AI156</f>
        <v>0</v>
      </c>
      <c r="AM156" s="52" t="n">
        <f aca="false">AG156+AJ156</f>
        <v>0</v>
      </c>
    </row>
    <row r="157" customFormat="false" ht="22.5" hidden="false" customHeight="false" outlineLevel="0" collapsed="false">
      <c r="A157" s="162" t="s">
        <v>197</v>
      </c>
      <c r="B157" s="156" t="n">
        <v>2</v>
      </c>
      <c r="C157" s="157" t="n">
        <v>5</v>
      </c>
      <c r="D157" s="156" t="n">
        <v>0</v>
      </c>
      <c r="E157" s="158" t="n">
        <v>80690</v>
      </c>
      <c r="F157" s="47"/>
      <c r="G157" s="48" t="n">
        <f aca="false">G158</f>
        <v>600</v>
      </c>
      <c r="H157" s="48" t="n">
        <f aca="false">H158</f>
        <v>600</v>
      </c>
      <c r="I157" s="49" t="n">
        <f aca="false">I158</f>
        <v>600</v>
      </c>
      <c r="J157" s="48"/>
      <c r="K157" s="48"/>
      <c r="L157" s="49"/>
      <c r="M157" s="48" t="n">
        <f aca="false">G157+J157</f>
        <v>600</v>
      </c>
      <c r="N157" s="48" t="n">
        <f aca="false">H157+K157</f>
        <v>600</v>
      </c>
      <c r="O157" s="49" t="n">
        <f aca="false">I157+L157</f>
        <v>600</v>
      </c>
      <c r="P157" s="48"/>
      <c r="Q157" s="48"/>
      <c r="R157" s="49"/>
      <c r="S157" s="48" t="n">
        <f aca="false">M157+P157</f>
        <v>600</v>
      </c>
      <c r="T157" s="48" t="n">
        <f aca="false">N157+Q157</f>
        <v>600</v>
      </c>
      <c r="U157" s="49" t="n">
        <f aca="false">O157+R157</f>
        <v>600</v>
      </c>
      <c r="V157" s="48"/>
      <c r="W157" s="48"/>
      <c r="X157" s="49"/>
      <c r="Y157" s="48" t="n">
        <f aca="false">S157+V157</f>
        <v>600</v>
      </c>
      <c r="Z157" s="48" t="n">
        <f aca="false">T157+W157</f>
        <v>600</v>
      </c>
      <c r="AA157" s="49" t="n">
        <f aca="false">U157+X157</f>
        <v>600</v>
      </c>
      <c r="AB157" s="87"/>
      <c r="AC157" s="87"/>
      <c r="AD157" s="87"/>
      <c r="AE157" s="51" t="n">
        <f aca="false">Y157+AB157</f>
        <v>600</v>
      </c>
      <c r="AF157" s="51" t="n">
        <f aca="false">Z157+AC157</f>
        <v>600</v>
      </c>
      <c r="AG157" s="51" t="n">
        <f aca="false">AA157+AD157</f>
        <v>600</v>
      </c>
      <c r="AH157" s="51"/>
      <c r="AI157" s="51"/>
      <c r="AJ157" s="51"/>
      <c r="AK157" s="51" t="n">
        <f aca="false">AE157+AH157</f>
        <v>600</v>
      </c>
      <c r="AL157" s="51" t="n">
        <f aca="false">AF157+AI157</f>
        <v>600</v>
      </c>
      <c r="AM157" s="52" t="n">
        <f aca="false">AG157+AJ157</f>
        <v>600</v>
      </c>
    </row>
    <row r="158" customFormat="false" ht="22.5" hidden="false" customHeight="false" outlineLevel="0" collapsed="false">
      <c r="A158" s="162" t="s">
        <v>158</v>
      </c>
      <c r="B158" s="156" t="n">
        <v>2</v>
      </c>
      <c r="C158" s="157" t="n">
        <v>5</v>
      </c>
      <c r="D158" s="156" t="n">
        <v>0</v>
      </c>
      <c r="E158" s="158" t="n">
        <v>80690</v>
      </c>
      <c r="F158" s="47" t="n">
        <v>600</v>
      </c>
      <c r="G158" s="48" t="n">
        <f aca="false">G159</f>
        <v>600</v>
      </c>
      <c r="H158" s="48" t="n">
        <f aca="false">H159</f>
        <v>600</v>
      </c>
      <c r="I158" s="49" t="n">
        <f aca="false">I159</f>
        <v>600</v>
      </c>
      <c r="J158" s="48"/>
      <c r="K158" s="48"/>
      <c r="L158" s="49"/>
      <c r="M158" s="48" t="n">
        <f aca="false">G158+J158</f>
        <v>600</v>
      </c>
      <c r="N158" s="48" t="n">
        <f aca="false">H158+K158</f>
        <v>600</v>
      </c>
      <c r="O158" s="49" t="n">
        <f aca="false">I158+L158</f>
        <v>600</v>
      </c>
      <c r="P158" s="48"/>
      <c r="Q158" s="48"/>
      <c r="R158" s="49"/>
      <c r="S158" s="48" t="n">
        <f aca="false">M158+P158</f>
        <v>600</v>
      </c>
      <c r="T158" s="48" t="n">
        <f aca="false">N158+Q158</f>
        <v>600</v>
      </c>
      <c r="U158" s="49" t="n">
        <f aca="false">O158+R158</f>
        <v>600</v>
      </c>
      <c r="V158" s="48"/>
      <c r="W158" s="48"/>
      <c r="X158" s="49"/>
      <c r="Y158" s="48" t="n">
        <f aca="false">S158+V158</f>
        <v>600</v>
      </c>
      <c r="Z158" s="48" t="n">
        <f aca="false">T158+W158</f>
        <v>600</v>
      </c>
      <c r="AA158" s="49" t="n">
        <f aca="false">U158+X158</f>
        <v>600</v>
      </c>
      <c r="AB158" s="87"/>
      <c r="AC158" s="87"/>
      <c r="AD158" s="87"/>
      <c r="AE158" s="51" t="n">
        <f aca="false">Y158+AB158</f>
        <v>600</v>
      </c>
      <c r="AF158" s="51" t="n">
        <f aca="false">Z158+AC158</f>
        <v>600</v>
      </c>
      <c r="AG158" s="51" t="n">
        <f aca="false">AA158+AD158</f>
        <v>600</v>
      </c>
      <c r="AH158" s="51"/>
      <c r="AI158" s="51"/>
      <c r="AJ158" s="51"/>
      <c r="AK158" s="51" t="n">
        <f aca="false">AE158+AH158</f>
        <v>600</v>
      </c>
      <c r="AL158" s="51" t="n">
        <f aca="false">AF158+AI158</f>
        <v>600</v>
      </c>
      <c r="AM158" s="52" t="n">
        <f aca="false">AG158+AJ158</f>
        <v>600</v>
      </c>
    </row>
    <row r="159" customFormat="false" ht="12.75" hidden="false" customHeight="false" outlineLevel="0" collapsed="false">
      <c r="A159" s="162" t="s">
        <v>159</v>
      </c>
      <c r="B159" s="156" t="n">
        <v>2</v>
      </c>
      <c r="C159" s="157" t="n">
        <v>5</v>
      </c>
      <c r="D159" s="156" t="n">
        <v>0</v>
      </c>
      <c r="E159" s="158" t="n">
        <v>80690</v>
      </c>
      <c r="F159" s="47" t="n">
        <v>610</v>
      </c>
      <c r="G159" s="48" t="n">
        <v>600</v>
      </c>
      <c r="H159" s="48" t="n">
        <v>600</v>
      </c>
      <c r="I159" s="49" t="n">
        <v>600</v>
      </c>
      <c r="J159" s="48"/>
      <c r="K159" s="48"/>
      <c r="L159" s="49"/>
      <c r="M159" s="48" t="n">
        <f aca="false">G159+J159</f>
        <v>600</v>
      </c>
      <c r="N159" s="48" t="n">
        <f aca="false">H159+K159</f>
        <v>600</v>
      </c>
      <c r="O159" s="49" t="n">
        <f aca="false">I159+L159</f>
        <v>600</v>
      </c>
      <c r="P159" s="48"/>
      <c r="Q159" s="48"/>
      <c r="R159" s="49"/>
      <c r="S159" s="48" t="n">
        <f aca="false">M159+P159</f>
        <v>600</v>
      </c>
      <c r="T159" s="48" t="n">
        <f aca="false">N159+Q159</f>
        <v>600</v>
      </c>
      <c r="U159" s="49" t="n">
        <f aca="false">O159+R159</f>
        <v>600</v>
      </c>
      <c r="V159" s="48"/>
      <c r="W159" s="48"/>
      <c r="X159" s="49"/>
      <c r="Y159" s="48" t="n">
        <f aca="false">S159+V159</f>
        <v>600</v>
      </c>
      <c r="Z159" s="48" t="n">
        <f aca="false">T159+W159</f>
        <v>600</v>
      </c>
      <c r="AA159" s="49" t="n">
        <f aca="false">U159+X159</f>
        <v>600</v>
      </c>
      <c r="AB159" s="87"/>
      <c r="AC159" s="87"/>
      <c r="AD159" s="87"/>
      <c r="AE159" s="51" t="n">
        <f aca="false">Y159+AB159</f>
        <v>600</v>
      </c>
      <c r="AF159" s="51" t="n">
        <f aca="false">Z159+AC159</f>
        <v>600</v>
      </c>
      <c r="AG159" s="51" t="n">
        <f aca="false">AA159+AD159</f>
        <v>600</v>
      </c>
      <c r="AH159" s="51"/>
      <c r="AI159" s="51"/>
      <c r="AJ159" s="51"/>
      <c r="AK159" s="51" t="n">
        <f aca="false">AE159+AH159</f>
        <v>600</v>
      </c>
      <c r="AL159" s="51" t="n">
        <f aca="false">AF159+AI159</f>
        <v>600</v>
      </c>
      <c r="AM159" s="52" t="n">
        <f aca="false">AG159+AJ159</f>
        <v>600</v>
      </c>
    </row>
    <row r="160" s="40" customFormat="true" ht="45" hidden="false" customHeight="false" outlineLevel="0" collapsed="false">
      <c r="A160" s="53" t="s">
        <v>41</v>
      </c>
      <c r="B160" s="73" t="n">
        <v>3</v>
      </c>
      <c r="C160" s="74" t="n">
        <v>0</v>
      </c>
      <c r="D160" s="73" t="n">
        <v>0</v>
      </c>
      <c r="E160" s="75" t="n">
        <v>0</v>
      </c>
      <c r="F160" s="76"/>
      <c r="G160" s="77" t="n">
        <f aca="false">G167++G175+G178+G181+G184+G193+G205+G190+G172</f>
        <v>76894.03</v>
      </c>
      <c r="H160" s="77" t="n">
        <f aca="false">H167++H175+H178+H181+H184+H193+H205+H172</f>
        <v>32075.62</v>
      </c>
      <c r="I160" s="78" t="n">
        <f aca="false">I167++I175+I178+I181+I184+I193+I205+I172</f>
        <v>33612.54</v>
      </c>
      <c r="J160" s="77" t="n">
        <f aca="false">J206+J175+J167+J178</f>
        <v>31102.52192</v>
      </c>
      <c r="K160" s="77" t="n">
        <f aca="false">K206</f>
        <v>0</v>
      </c>
      <c r="L160" s="77" t="n">
        <f aca="false">L206</f>
        <v>0</v>
      </c>
      <c r="M160" s="77" t="n">
        <f aca="false">G160+J160</f>
        <v>107996.55192</v>
      </c>
      <c r="N160" s="77" t="n">
        <f aca="false">H160+K160</f>
        <v>32075.62</v>
      </c>
      <c r="O160" s="78" t="n">
        <f aca="false">I160+L160</f>
        <v>33612.54</v>
      </c>
      <c r="P160" s="77" t="n">
        <f aca="false">P164</f>
        <v>60</v>
      </c>
      <c r="Q160" s="77"/>
      <c r="R160" s="78"/>
      <c r="S160" s="77" t="n">
        <f aca="false">M160+P160</f>
        <v>108056.55192</v>
      </c>
      <c r="T160" s="77" t="n">
        <f aca="false">N160+Q160</f>
        <v>32075.62</v>
      </c>
      <c r="U160" s="78" t="n">
        <f aca="false">O160+R160</f>
        <v>33612.54</v>
      </c>
      <c r="V160" s="77" t="n">
        <f aca="false">V202+V205</f>
        <v>4727.114</v>
      </c>
      <c r="W160" s="77"/>
      <c r="X160" s="78"/>
      <c r="Y160" s="77" t="n">
        <f aca="false">S160+V160</f>
        <v>112783.66592</v>
      </c>
      <c r="Z160" s="77" t="n">
        <f aca="false">T160+W160</f>
        <v>32075.62</v>
      </c>
      <c r="AA160" s="78" t="n">
        <f aca="false">U160+X160</f>
        <v>33612.54</v>
      </c>
      <c r="AB160" s="155" t="n">
        <f aca="false">AB215+AB187</f>
        <v>1496.622</v>
      </c>
      <c r="AC160" s="155"/>
      <c r="AD160" s="155"/>
      <c r="AE160" s="35" t="n">
        <f aca="false">Y160+AB160</f>
        <v>114280.28792</v>
      </c>
      <c r="AF160" s="35" t="n">
        <f aca="false">Z160+AC160</f>
        <v>32075.62</v>
      </c>
      <c r="AG160" s="35" t="n">
        <f aca="false">AA160+AD160</f>
        <v>33612.54</v>
      </c>
      <c r="AH160" s="35" t="n">
        <f aca="false">AH167+AH190+AH161+AH175+AH196+AH199+AH178+AH205</f>
        <v>26295.30264</v>
      </c>
      <c r="AI160" s="35"/>
      <c r="AJ160" s="35"/>
      <c r="AK160" s="35" t="n">
        <f aca="false">AE160+AH160</f>
        <v>140575.59056</v>
      </c>
      <c r="AL160" s="35" t="n">
        <f aca="false">AF160+AI160</f>
        <v>32075.62</v>
      </c>
      <c r="AM160" s="38" t="n">
        <f aca="false">AG160+AJ160</f>
        <v>33612.54</v>
      </c>
    </row>
    <row r="161" s="40" customFormat="true" ht="22.5" hidden="false" customHeight="false" outlineLevel="0" collapsed="false">
      <c r="A161" s="55" t="s">
        <v>48</v>
      </c>
      <c r="B161" s="44" t="n">
        <v>3</v>
      </c>
      <c r="C161" s="45" t="n">
        <v>0</v>
      </c>
      <c r="D161" s="44" t="n">
        <v>0</v>
      </c>
      <c r="E161" s="46" t="s">
        <v>49</v>
      </c>
      <c r="F161" s="47"/>
      <c r="G161" s="77"/>
      <c r="H161" s="77"/>
      <c r="I161" s="78"/>
      <c r="J161" s="77"/>
      <c r="K161" s="77"/>
      <c r="L161" s="78"/>
      <c r="M161" s="77"/>
      <c r="N161" s="77"/>
      <c r="O161" s="78"/>
      <c r="P161" s="77"/>
      <c r="Q161" s="77"/>
      <c r="R161" s="78"/>
      <c r="S161" s="77"/>
      <c r="T161" s="77"/>
      <c r="U161" s="78"/>
      <c r="V161" s="77"/>
      <c r="W161" s="77"/>
      <c r="X161" s="78"/>
      <c r="Y161" s="77"/>
      <c r="Z161" s="77"/>
      <c r="AA161" s="78"/>
      <c r="AB161" s="155"/>
      <c r="AC161" s="155"/>
      <c r="AD161" s="155"/>
      <c r="AE161" s="35"/>
      <c r="AF161" s="35"/>
      <c r="AG161" s="35"/>
      <c r="AH161" s="51" t="n">
        <f aca="false">AH162</f>
        <v>14380</v>
      </c>
      <c r="AI161" s="35"/>
      <c r="AJ161" s="35"/>
      <c r="AK161" s="51" t="n">
        <f aca="false">AE161+AH161</f>
        <v>14380</v>
      </c>
      <c r="AL161" s="51" t="n">
        <f aca="false">AF161+AI161</f>
        <v>0</v>
      </c>
      <c r="AM161" s="52" t="n">
        <f aca="false">AG161+AJ161</f>
        <v>0</v>
      </c>
    </row>
    <row r="162" s="40" customFormat="true" ht="22.5" hidden="false" customHeight="false" outlineLevel="0" collapsed="false">
      <c r="A162" s="41" t="s">
        <v>27</v>
      </c>
      <c r="B162" s="44" t="n">
        <v>3</v>
      </c>
      <c r="C162" s="45" t="n">
        <v>0</v>
      </c>
      <c r="D162" s="44" t="n">
        <v>0</v>
      </c>
      <c r="E162" s="46" t="s">
        <v>49</v>
      </c>
      <c r="F162" s="47" t="n">
        <v>200</v>
      </c>
      <c r="G162" s="77"/>
      <c r="H162" s="77"/>
      <c r="I162" s="78"/>
      <c r="J162" s="77"/>
      <c r="K162" s="77"/>
      <c r="L162" s="78"/>
      <c r="M162" s="77"/>
      <c r="N162" s="77"/>
      <c r="O162" s="78"/>
      <c r="P162" s="77"/>
      <c r="Q162" s="77"/>
      <c r="R162" s="78"/>
      <c r="S162" s="77"/>
      <c r="T162" s="77"/>
      <c r="U162" s="78"/>
      <c r="V162" s="77"/>
      <c r="W162" s="77"/>
      <c r="X162" s="78"/>
      <c r="Y162" s="77"/>
      <c r="Z162" s="77"/>
      <c r="AA162" s="78"/>
      <c r="AB162" s="155"/>
      <c r="AC162" s="155"/>
      <c r="AD162" s="155"/>
      <c r="AE162" s="35"/>
      <c r="AF162" s="35"/>
      <c r="AG162" s="35"/>
      <c r="AH162" s="51" t="n">
        <f aca="false">AH163</f>
        <v>14380</v>
      </c>
      <c r="AI162" s="35"/>
      <c r="AJ162" s="35"/>
      <c r="AK162" s="51" t="n">
        <f aca="false">AE162+AH162</f>
        <v>14380</v>
      </c>
      <c r="AL162" s="51" t="n">
        <f aca="false">AF162+AI162</f>
        <v>0</v>
      </c>
      <c r="AM162" s="52" t="n">
        <f aca="false">AG162+AJ162</f>
        <v>0</v>
      </c>
    </row>
    <row r="163" s="40" customFormat="true" ht="22.5" hidden="false" customHeight="false" outlineLevel="0" collapsed="false">
      <c r="A163" s="41" t="s">
        <v>28</v>
      </c>
      <c r="B163" s="44" t="n">
        <v>3</v>
      </c>
      <c r="C163" s="45" t="n">
        <v>0</v>
      </c>
      <c r="D163" s="44" t="n">
        <v>0</v>
      </c>
      <c r="E163" s="46" t="s">
        <v>49</v>
      </c>
      <c r="F163" s="47" t="n">
        <v>240</v>
      </c>
      <c r="G163" s="77"/>
      <c r="H163" s="77"/>
      <c r="I163" s="78"/>
      <c r="J163" s="77"/>
      <c r="K163" s="77"/>
      <c r="L163" s="78"/>
      <c r="M163" s="77"/>
      <c r="N163" s="77"/>
      <c r="O163" s="78"/>
      <c r="P163" s="77"/>
      <c r="Q163" s="77"/>
      <c r="R163" s="78"/>
      <c r="S163" s="77"/>
      <c r="T163" s="77"/>
      <c r="U163" s="78"/>
      <c r="V163" s="77"/>
      <c r="W163" s="77"/>
      <c r="X163" s="78"/>
      <c r="Y163" s="77"/>
      <c r="Z163" s="77"/>
      <c r="AA163" s="78"/>
      <c r="AB163" s="155"/>
      <c r="AC163" s="155"/>
      <c r="AD163" s="155"/>
      <c r="AE163" s="35"/>
      <c r="AF163" s="35"/>
      <c r="AG163" s="35"/>
      <c r="AH163" s="51" t="n">
        <v>14380</v>
      </c>
      <c r="AI163" s="35"/>
      <c r="AJ163" s="35"/>
      <c r="AK163" s="51" t="n">
        <f aca="false">AE163+AH163</f>
        <v>14380</v>
      </c>
      <c r="AL163" s="51" t="n">
        <f aca="false">AF163+AI163</f>
        <v>0</v>
      </c>
      <c r="AM163" s="52" t="n">
        <f aca="false">AG163+AJ163</f>
        <v>0</v>
      </c>
    </row>
    <row r="164" customFormat="false" ht="20.25" hidden="false" customHeight="true" outlineLevel="0" collapsed="false">
      <c r="A164" s="55" t="s">
        <v>50</v>
      </c>
      <c r="B164" s="44" t="n">
        <v>3</v>
      </c>
      <c r="C164" s="45" t="n">
        <v>0</v>
      </c>
      <c r="D164" s="44" t="n">
        <v>0</v>
      </c>
      <c r="E164" s="46" t="n">
        <v>71400</v>
      </c>
      <c r="F164" s="47"/>
      <c r="G164" s="77"/>
      <c r="H164" s="77"/>
      <c r="I164" s="78"/>
      <c r="J164" s="77"/>
      <c r="K164" s="77"/>
      <c r="L164" s="78"/>
      <c r="M164" s="77"/>
      <c r="N164" s="77"/>
      <c r="O164" s="78"/>
      <c r="P164" s="48" t="n">
        <f aca="false">P165</f>
        <v>60</v>
      </c>
      <c r="Q164" s="77"/>
      <c r="R164" s="78"/>
      <c r="S164" s="48" t="n">
        <f aca="false">M164+P164</f>
        <v>60</v>
      </c>
      <c r="T164" s="48" t="n">
        <f aca="false">N164+Q164</f>
        <v>0</v>
      </c>
      <c r="U164" s="49" t="n">
        <f aca="false">O164+R164</f>
        <v>0</v>
      </c>
      <c r="V164" s="48"/>
      <c r="W164" s="48"/>
      <c r="X164" s="49"/>
      <c r="Y164" s="48" t="n">
        <f aca="false">S164+V164</f>
        <v>60</v>
      </c>
      <c r="Z164" s="48" t="n">
        <f aca="false">T164+W164</f>
        <v>0</v>
      </c>
      <c r="AA164" s="49" t="n">
        <f aca="false">U164+X164</f>
        <v>0</v>
      </c>
      <c r="AB164" s="87"/>
      <c r="AC164" s="87"/>
      <c r="AD164" s="87"/>
      <c r="AE164" s="51" t="n">
        <f aca="false">Y164+AB164</f>
        <v>60</v>
      </c>
      <c r="AF164" s="51" t="n">
        <f aca="false">Z164+AC164</f>
        <v>0</v>
      </c>
      <c r="AG164" s="51" t="n">
        <f aca="false">AA164+AD164</f>
        <v>0</v>
      </c>
      <c r="AH164" s="51"/>
      <c r="AI164" s="51"/>
      <c r="AJ164" s="51"/>
      <c r="AK164" s="51" t="n">
        <f aca="false">AE164+AH164</f>
        <v>60</v>
      </c>
      <c r="AL164" s="51" t="n">
        <f aca="false">AF164+AI164</f>
        <v>0</v>
      </c>
      <c r="AM164" s="52" t="n">
        <f aca="false">AG164+AJ164</f>
        <v>0</v>
      </c>
    </row>
    <row r="165" customFormat="false" ht="27" hidden="false" customHeight="true" outlineLevel="0" collapsed="false">
      <c r="A165" s="41" t="s">
        <v>27</v>
      </c>
      <c r="B165" s="44" t="n">
        <v>3</v>
      </c>
      <c r="C165" s="45" t="n">
        <v>0</v>
      </c>
      <c r="D165" s="44" t="n">
        <v>0</v>
      </c>
      <c r="E165" s="46" t="n">
        <v>71400</v>
      </c>
      <c r="F165" s="47" t="n">
        <v>200</v>
      </c>
      <c r="G165" s="77"/>
      <c r="H165" s="77"/>
      <c r="I165" s="78"/>
      <c r="J165" s="77"/>
      <c r="K165" s="77"/>
      <c r="L165" s="78"/>
      <c r="M165" s="77"/>
      <c r="N165" s="77"/>
      <c r="O165" s="78"/>
      <c r="P165" s="48" t="n">
        <f aca="false">P166</f>
        <v>60</v>
      </c>
      <c r="Q165" s="77"/>
      <c r="R165" s="78"/>
      <c r="S165" s="48" t="n">
        <f aca="false">M165+P165</f>
        <v>60</v>
      </c>
      <c r="T165" s="48" t="n">
        <f aca="false">N165+Q165</f>
        <v>0</v>
      </c>
      <c r="U165" s="49" t="n">
        <f aca="false">O165+R165</f>
        <v>0</v>
      </c>
      <c r="V165" s="48"/>
      <c r="W165" s="48"/>
      <c r="X165" s="49"/>
      <c r="Y165" s="48" t="n">
        <f aca="false">S165+V165</f>
        <v>60</v>
      </c>
      <c r="Z165" s="48" t="n">
        <f aca="false">T165+W165</f>
        <v>0</v>
      </c>
      <c r="AA165" s="49" t="n">
        <f aca="false">U165+X165</f>
        <v>0</v>
      </c>
      <c r="AB165" s="87"/>
      <c r="AC165" s="87"/>
      <c r="AD165" s="87"/>
      <c r="AE165" s="51" t="n">
        <f aca="false">Y165+AB165</f>
        <v>60</v>
      </c>
      <c r="AF165" s="51" t="n">
        <f aca="false">Z165+AC165</f>
        <v>0</v>
      </c>
      <c r="AG165" s="51" t="n">
        <f aca="false">AA165+AD165</f>
        <v>0</v>
      </c>
      <c r="AH165" s="51"/>
      <c r="AI165" s="51"/>
      <c r="AJ165" s="51"/>
      <c r="AK165" s="51" t="n">
        <f aca="false">AE165+AH165</f>
        <v>60</v>
      </c>
      <c r="AL165" s="51" t="n">
        <f aca="false">AF165+AI165</f>
        <v>0</v>
      </c>
      <c r="AM165" s="52" t="n">
        <f aca="false">AG165+AJ165</f>
        <v>0</v>
      </c>
    </row>
    <row r="166" customFormat="false" ht="28.5" hidden="false" customHeight="true" outlineLevel="0" collapsed="false">
      <c r="A166" s="41" t="s">
        <v>28</v>
      </c>
      <c r="B166" s="44" t="n">
        <v>3</v>
      </c>
      <c r="C166" s="45" t="n">
        <v>0</v>
      </c>
      <c r="D166" s="44" t="n">
        <v>0</v>
      </c>
      <c r="E166" s="46" t="n">
        <v>71400</v>
      </c>
      <c r="F166" s="47" t="n">
        <v>240</v>
      </c>
      <c r="G166" s="77"/>
      <c r="H166" s="77"/>
      <c r="I166" s="78"/>
      <c r="J166" s="77"/>
      <c r="K166" s="77"/>
      <c r="L166" s="78"/>
      <c r="M166" s="77"/>
      <c r="N166" s="77"/>
      <c r="O166" s="78"/>
      <c r="P166" s="48" t="n">
        <v>60</v>
      </c>
      <c r="Q166" s="77"/>
      <c r="R166" s="78"/>
      <c r="S166" s="48" t="n">
        <f aca="false">M166+P166</f>
        <v>60</v>
      </c>
      <c r="T166" s="48" t="n">
        <f aca="false">N166+Q166</f>
        <v>0</v>
      </c>
      <c r="U166" s="49" t="n">
        <f aca="false">O166+R166</f>
        <v>0</v>
      </c>
      <c r="V166" s="48"/>
      <c r="W166" s="48"/>
      <c r="X166" s="49"/>
      <c r="Y166" s="48" t="n">
        <f aca="false">S166+V166</f>
        <v>60</v>
      </c>
      <c r="Z166" s="48" t="n">
        <f aca="false">T166+W166</f>
        <v>0</v>
      </c>
      <c r="AA166" s="49" t="n">
        <f aca="false">U166+X166</f>
        <v>0</v>
      </c>
      <c r="AB166" s="87"/>
      <c r="AC166" s="87"/>
      <c r="AD166" s="87"/>
      <c r="AE166" s="51" t="n">
        <f aca="false">Y166+AB166</f>
        <v>60</v>
      </c>
      <c r="AF166" s="51" t="n">
        <f aca="false">Z166+AC166</f>
        <v>0</v>
      </c>
      <c r="AG166" s="51" t="n">
        <f aca="false">AA166+AD166</f>
        <v>0</v>
      </c>
      <c r="AH166" s="51"/>
      <c r="AI166" s="51"/>
      <c r="AJ166" s="51"/>
      <c r="AK166" s="51" t="n">
        <f aca="false">AE166+AH166</f>
        <v>60</v>
      </c>
      <c r="AL166" s="51" t="n">
        <f aca="false">AF166+AI166</f>
        <v>0</v>
      </c>
      <c r="AM166" s="52" t="n">
        <f aca="false">AG166+AJ166</f>
        <v>0</v>
      </c>
    </row>
    <row r="167" customFormat="false" ht="22.5" hidden="false" customHeight="false" outlineLevel="0" collapsed="false">
      <c r="A167" s="41" t="s">
        <v>42</v>
      </c>
      <c r="B167" s="44" t="n">
        <v>3</v>
      </c>
      <c r="C167" s="45" t="n">
        <v>0</v>
      </c>
      <c r="D167" s="44" t="n">
        <v>0</v>
      </c>
      <c r="E167" s="46" t="n">
        <v>76800</v>
      </c>
      <c r="F167" s="47"/>
      <c r="G167" s="48" t="n">
        <f aca="false">G170+G168</f>
        <v>5213.77</v>
      </c>
      <c r="H167" s="48" t="n">
        <f aca="false">H170+H168</f>
        <v>3030.32</v>
      </c>
      <c r="I167" s="49" t="n">
        <f aca="false">I170+I168</f>
        <v>3151.54</v>
      </c>
      <c r="J167" s="48" t="n">
        <f aca="false">J168</f>
        <v>-1764.01298</v>
      </c>
      <c r="K167" s="48"/>
      <c r="L167" s="49"/>
      <c r="M167" s="48" t="n">
        <f aca="false">G167+J167</f>
        <v>3449.75702</v>
      </c>
      <c r="N167" s="48" t="n">
        <f aca="false">H167+K167</f>
        <v>3030.32</v>
      </c>
      <c r="O167" s="49" t="n">
        <f aca="false">I167+L167</f>
        <v>3151.54</v>
      </c>
      <c r="P167" s="48"/>
      <c r="Q167" s="48"/>
      <c r="R167" s="49"/>
      <c r="S167" s="48" t="n">
        <f aca="false">M167+P167</f>
        <v>3449.75702</v>
      </c>
      <c r="T167" s="48" t="n">
        <f aca="false">N167+Q167</f>
        <v>3030.32</v>
      </c>
      <c r="U167" s="49" t="n">
        <f aca="false">O167+R167</f>
        <v>3151.54</v>
      </c>
      <c r="V167" s="48"/>
      <c r="W167" s="48"/>
      <c r="X167" s="49"/>
      <c r="Y167" s="48" t="n">
        <f aca="false">S167+V167</f>
        <v>3449.75702</v>
      </c>
      <c r="Z167" s="48" t="n">
        <f aca="false">T167+W167</f>
        <v>3030.32</v>
      </c>
      <c r="AA167" s="49" t="n">
        <f aca="false">U167+X167</f>
        <v>3151.54</v>
      </c>
      <c r="AB167" s="87"/>
      <c r="AC167" s="87"/>
      <c r="AD167" s="87"/>
      <c r="AE167" s="51" t="n">
        <f aca="false">Y167+AB167</f>
        <v>3449.75702</v>
      </c>
      <c r="AF167" s="51" t="n">
        <f aca="false">Z167+AC167</f>
        <v>3030.32</v>
      </c>
      <c r="AG167" s="51" t="n">
        <f aca="false">AA167+AD167</f>
        <v>3151.54</v>
      </c>
      <c r="AH167" s="51" t="n">
        <f aca="false">AH168</f>
        <v>-535.98702</v>
      </c>
      <c r="AI167" s="51"/>
      <c r="AJ167" s="51"/>
      <c r="AK167" s="51" t="n">
        <f aca="false">AE167+AH167</f>
        <v>2913.77</v>
      </c>
      <c r="AL167" s="51" t="n">
        <f aca="false">AF167+AI167</f>
        <v>3030.32</v>
      </c>
      <c r="AM167" s="52" t="n">
        <f aca="false">AG167+AJ167</f>
        <v>3151.54</v>
      </c>
    </row>
    <row r="168" customFormat="false" ht="22.5" hidden="false" customHeight="false" outlineLevel="0" collapsed="false">
      <c r="A168" s="41" t="s">
        <v>27</v>
      </c>
      <c r="B168" s="44" t="n">
        <v>3</v>
      </c>
      <c r="C168" s="45" t="n">
        <v>0</v>
      </c>
      <c r="D168" s="44" t="n">
        <v>0</v>
      </c>
      <c r="E168" s="46" t="n">
        <v>76800</v>
      </c>
      <c r="F168" s="47" t="n">
        <v>200</v>
      </c>
      <c r="G168" s="48" t="n">
        <f aca="false">G169</f>
        <v>2300</v>
      </c>
      <c r="H168" s="48" t="n">
        <f aca="false">H169</f>
        <v>0</v>
      </c>
      <c r="I168" s="49" t="n">
        <f aca="false">I169</f>
        <v>0</v>
      </c>
      <c r="J168" s="48" t="n">
        <f aca="false">J169</f>
        <v>-1764.01298</v>
      </c>
      <c r="K168" s="48"/>
      <c r="L168" s="49"/>
      <c r="M168" s="48" t="n">
        <f aca="false">G168+J168</f>
        <v>535.98702</v>
      </c>
      <c r="N168" s="48" t="n">
        <f aca="false">H168+K168</f>
        <v>0</v>
      </c>
      <c r="O168" s="49" t="n">
        <f aca="false">I168+L168</f>
        <v>0</v>
      </c>
      <c r="P168" s="48"/>
      <c r="Q168" s="48"/>
      <c r="R168" s="49"/>
      <c r="S168" s="48" t="n">
        <f aca="false">M168+P168</f>
        <v>535.98702</v>
      </c>
      <c r="T168" s="48" t="n">
        <f aca="false">N168+Q168</f>
        <v>0</v>
      </c>
      <c r="U168" s="49" t="n">
        <f aca="false">O168+R168</f>
        <v>0</v>
      </c>
      <c r="V168" s="48"/>
      <c r="W168" s="48"/>
      <c r="X168" s="49"/>
      <c r="Y168" s="48" t="n">
        <f aca="false">S168+V168</f>
        <v>535.98702</v>
      </c>
      <c r="Z168" s="48" t="n">
        <f aca="false">T168+W168</f>
        <v>0</v>
      </c>
      <c r="AA168" s="49" t="n">
        <f aca="false">U168+X168</f>
        <v>0</v>
      </c>
      <c r="AB168" s="87"/>
      <c r="AC168" s="87"/>
      <c r="AD168" s="87"/>
      <c r="AE168" s="51" t="n">
        <f aca="false">Y168+AB168</f>
        <v>535.98702</v>
      </c>
      <c r="AF168" s="51" t="n">
        <f aca="false">Z168+AC168</f>
        <v>0</v>
      </c>
      <c r="AG168" s="51" t="n">
        <f aca="false">AA168+AD168</f>
        <v>0</v>
      </c>
      <c r="AH168" s="51" t="n">
        <f aca="false">AH169</f>
        <v>-535.98702</v>
      </c>
      <c r="AI168" s="51"/>
      <c r="AJ168" s="51"/>
      <c r="AK168" s="51" t="n">
        <f aca="false">AE168+AH168</f>
        <v>0</v>
      </c>
      <c r="AL168" s="51" t="n">
        <f aca="false">AF168+AI168</f>
        <v>0</v>
      </c>
      <c r="AM168" s="52" t="n">
        <f aca="false">AG168+AJ168</f>
        <v>0</v>
      </c>
    </row>
    <row r="169" customFormat="false" ht="22.5" hidden="false" customHeight="false" outlineLevel="0" collapsed="false">
      <c r="A169" s="41" t="s">
        <v>28</v>
      </c>
      <c r="B169" s="44" t="n">
        <v>3</v>
      </c>
      <c r="C169" s="45" t="n">
        <v>0</v>
      </c>
      <c r="D169" s="44" t="n">
        <v>0</v>
      </c>
      <c r="E169" s="46" t="n">
        <v>76800</v>
      </c>
      <c r="F169" s="47" t="n">
        <v>240</v>
      </c>
      <c r="G169" s="48" t="n">
        <v>2300</v>
      </c>
      <c r="H169" s="48" t="n">
        <v>0</v>
      </c>
      <c r="I169" s="49" t="n">
        <v>0</v>
      </c>
      <c r="J169" s="48" t="n">
        <f aca="false">-1764.01298</f>
        <v>-1764.01298</v>
      </c>
      <c r="K169" s="48"/>
      <c r="L169" s="49"/>
      <c r="M169" s="48" t="n">
        <f aca="false">G169+J169</f>
        <v>535.98702</v>
      </c>
      <c r="N169" s="48" t="n">
        <f aca="false">H169+K169</f>
        <v>0</v>
      </c>
      <c r="O169" s="49" t="n">
        <f aca="false">I169+L169</f>
        <v>0</v>
      </c>
      <c r="P169" s="48"/>
      <c r="Q169" s="48"/>
      <c r="R169" s="49"/>
      <c r="S169" s="48" t="n">
        <f aca="false">M169+P169</f>
        <v>535.98702</v>
      </c>
      <c r="T169" s="48" t="n">
        <f aca="false">N169+Q169</f>
        <v>0</v>
      </c>
      <c r="U169" s="49" t="n">
        <f aca="false">O169+R169</f>
        <v>0</v>
      </c>
      <c r="V169" s="48"/>
      <c r="W169" s="48"/>
      <c r="X169" s="49"/>
      <c r="Y169" s="48" t="n">
        <f aca="false">S169+V169</f>
        <v>535.98702</v>
      </c>
      <c r="Z169" s="48" t="n">
        <f aca="false">T169+W169</f>
        <v>0</v>
      </c>
      <c r="AA169" s="49" t="n">
        <f aca="false">U169+X169</f>
        <v>0</v>
      </c>
      <c r="AB169" s="87"/>
      <c r="AC169" s="87"/>
      <c r="AD169" s="87"/>
      <c r="AE169" s="51" t="n">
        <f aca="false">Y169+AB169</f>
        <v>535.98702</v>
      </c>
      <c r="AF169" s="51" t="n">
        <f aca="false">Z169+AC169</f>
        <v>0</v>
      </c>
      <c r="AG169" s="51" t="n">
        <f aca="false">AA169+AD169</f>
        <v>0</v>
      </c>
      <c r="AH169" s="51" t="n">
        <f aca="false">-AE169</f>
        <v>-535.98702</v>
      </c>
      <c r="AI169" s="51"/>
      <c r="AJ169" s="51"/>
      <c r="AK169" s="51" t="n">
        <f aca="false">AE169+AH169</f>
        <v>0</v>
      </c>
      <c r="AL169" s="51" t="n">
        <f aca="false">AF169+AI169</f>
        <v>0</v>
      </c>
      <c r="AM169" s="52" t="n">
        <f aca="false">AG169+AJ169</f>
        <v>0</v>
      </c>
    </row>
    <row r="170" customFormat="false" ht="12.75" hidden="false" customHeight="false" outlineLevel="0" collapsed="false">
      <c r="A170" s="41" t="s">
        <v>43</v>
      </c>
      <c r="B170" s="44" t="n">
        <v>3</v>
      </c>
      <c r="C170" s="45" t="n">
        <v>0</v>
      </c>
      <c r="D170" s="44" t="n">
        <v>0</v>
      </c>
      <c r="E170" s="46" t="n">
        <v>76800</v>
      </c>
      <c r="F170" s="47" t="n">
        <v>500</v>
      </c>
      <c r="G170" s="48" t="n">
        <f aca="false">G171</f>
        <v>2913.77</v>
      </c>
      <c r="H170" s="48" t="n">
        <f aca="false">H171</f>
        <v>3030.32</v>
      </c>
      <c r="I170" s="49" t="n">
        <f aca="false">I171</f>
        <v>3151.54</v>
      </c>
      <c r="J170" s="48"/>
      <c r="K170" s="48"/>
      <c r="L170" s="49"/>
      <c r="M170" s="48" t="n">
        <f aca="false">G170+J170</f>
        <v>2913.77</v>
      </c>
      <c r="N170" s="48" t="n">
        <f aca="false">H170+K170</f>
        <v>3030.32</v>
      </c>
      <c r="O170" s="49" t="n">
        <f aca="false">I170+L170</f>
        <v>3151.54</v>
      </c>
      <c r="P170" s="48"/>
      <c r="Q170" s="48"/>
      <c r="R170" s="49"/>
      <c r="S170" s="48" t="n">
        <f aca="false">M170+P170</f>
        <v>2913.77</v>
      </c>
      <c r="T170" s="48" t="n">
        <f aca="false">N170+Q170</f>
        <v>3030.32</v>
      </c>
      <c r="U170" s="49" t="n">
        <f aca="false">O170+R170</f>
        <v>3151.54</v>
      </c>
      <c r="V170" s="48"/>
      <c r="W170" s="48"/>
      <c r="X170" s="49"/>
      <c r="Y170" s="48" t="n">
        <f aca="false">S170+V170</f>
        <v>2913.77</v>
      </c>
      <c r="Z170" s="48" t="n">
        <f aca="false">T170+W170</f>
        <v>3030.32</v>
      </c>
      <c r="AA170" s="49" t="n">
        <f aca="false">U170+X170</f>
        <v>3151.54</v>
      </c>
      <c r="AB170" s="87"/>
      <c r="AC170" s="87"/>
      <c r="AD170" s="87"/>
      <c r="AE170" s="51" t="n">
        <f aca="false">Y170+AB170</f>
        <v>2913.77</v>
      </c>
      <c r="AF170" s="51" t="n">
        <f aca="false">Z170+AC170</f>
        <v>3030.32</v>
      </c>
      <c r="AG170" s="51" t="n">
        <f aca="false">AA170+AD170</f>
        <v>3151.54</v>
      </c>
      <c r="AH170" s="51"/>
      <c r="AI170" s="51"/>
      <c r="AJ170" s="51"/>
      <c r="AK170" s="51" t="n">
        <f aca="false">AE170+AH170</f>
        <v>2913.77</v>
      </c>
      <c r="AL170" s="51" t="n">
        <f aca="false">AF170+AI170</f>
        <v>3030.32</v>
      </c>
      <c r="AM170" s="52" t="n">
        <f aca="false">AG170+AJ170</f>
        <v>3151.54</v>
      </c>
    </row>
    <row r="171" customFormat="false" ht="12.75" hidden="false" customHeight="false" outlineLevel="0" collapsed="false">
      <c r="A171" s="41" t="s">
        <v>44</v>
      </c>
      <c r="B171" s="44" t="n">
        <v>3</v>
      </c>
      <c r="C171" s="45" t="n">
        <v>0</v>
      </c>
      <c r="D171" s="44" t="n">
        <v>0</v>
      </c>
      <c r="E171" s="46" t="n">
        <v>76800</v>
      </c>
      <c r="F171" s="47" t="n">
        <v>540</v>
      </c>
      <c r="G171" s="48" t="n">
        <v>2913.77</v>
      </c>
      <c r="H171" s="48" t="n">
        <v>3030.32</v>
      </c>
      <c r="I171" s="49" t="n">
        <v>3151.54</v>
      </c>
      <c r="J171" s="48"/>
      <c r="K171" s="48"/>
      <c r="L171" s="49"/>
      <c r="M171" s="48" t="n">
        <f aca="false">G171+J171</f>
        <v>2913.77</v>
      </c>
      <c r="N171" s="48" t="n">
        <f aca="false">H171+K171</f>
        <v>3030.32</v>
      </c>
      <c r="O171" s="49" t="n">
        <f aca="false">I171+L171</f>
        <v>3151.54</v>
      </c>
      <c r="P171" s="48"/>
      <c r="Q171" s="48"/>
      <c r="R171" s="49"/>
      <c r="S171" s="48" t="n">
        <f aca="false">M171+P171</f>
        <v>2913.77</v>
      </c>
      <c r="T171" s="48" t="n">
        <f aca="false">N171+Q171</f>
        <v>3030.32</v>
      </c>
      <c r="U171" s="49" t="n">
        <f aca="false">O171+R171</f>
        <v>3151.54</v>
      </c>
      <c r="V171" s="48"/>
      <c r="W171" s="48"/>
      <c r="X171" s="49"/>
      <c r="Y171" s="48" t="n">
        <f aca="false">S171+V171</f>
        <v>2913.77</v>
      </c>
      <c r="Z171" s="48" t="n">
        <f aca="false">T171+W171</f>
        <v>3030.32</v>
      </c>
      <c r="AA171" s="49" t="n">
        <f aca="false">U171+X171</f>
        <v>3151.54</v>
      </c>
      <c r="AB171" s="87"/>
      <c r="AC171" s="87"/>
      <c r="AD171" s="87"/>
      <c r="AE171" s="51" t="n">
        <f aca="false">Y171+AB171</f>
        <v>2913.77</v>
      </c>
      <c r="AF171" s="51" t="n">
        <f aca="false">Z171+AC171</f>
        <v>3030.32</v>
      </c>
      <c r="AG171" s="51" t="n">
        <f aca="false">AA171+AD171</f>
        <v>3151.54</v>
      </c>
      <c r="AH171" s="51"/>
      <c r="AI171" s="51"/>
      <c r="AJ171" s="51"/>
      <c r="AK171" s="51" t="n">
        <f aca="false">AE171+AH171</f>
        <v>2913.77</v>
      </c>
      <c r="AL171" s="51" t="n">
        <f aca="false">AF171+AI171</f>
        <v>3030.32</v>
      </c>
      <c r="AM171" s="52" t="n">
        <f aca="false">AG171+AJ171</f>
        <v>3151.54</v>
      </c>
    </row>
    <row r="172" customFormat="false" ht="12.75" hidden="false" customHeight="false" outlineLevel="0" collapsed="false">
      <c r="A172" s="41" t="s">
        <v>261</v>
      </c>
      <c r="B172" s="44" t="n">
        <v>3</v>
      </c>
      <c r="C172" s="45" t="n">
        <v>0</v>
      </c>
      <c r="D172" s="44" t="s">
        <v>22</v>
      </c>
      <c r="E172" s="46" t="s">
        <v>262</v>
      </c>
      <c r="F172" s="47"/>
      <c r="G172" s="48" t="n">
        <f aca="false">G173</f>
        <v>173</v>
      </c>
      <c r="H172" s="48" t="n">
        <f aca="false">H173</f>
        <v>173</v>
      </c>
      <c r="I172" s="49" t="n">
        <f aca="false">I173</f>
        <v>173</v>
      </c>
      <c r="J172" s="48"/>
      <c r="K172" s="48"/>
      <c r="L172" s="49"/>
      <c r="M172" s="48" t="n">
        <f aca="false">G172+J172</f>
        <v>173</v>
      </c>
      <c r="N172" s="48" t="n">
        <f aca="false">H172+K172</f>
        <v>173</v>
      </c>
      <c r="O172" s="49" t="n">
        <f aca="false">I172+L172</f>
        <v>173</v>
      </c>
      <c r="P172" s="48"/>
      <c r="Q172" s="48"/>
      <c r="R172" s="49"/>
      <c r="S172" s="48" t="n">
        <f aca="false">M172+P172</f>
        <v>173</v>
      </c>
      <c r="T172" s="48" t="n">
        <f aca="false">N172+Q172</f>
        <v>173</v>
      </c>
      <c r="U172" s="49" t="n">
        <f aca="false">O172+R172</f>
        <v>173</v>
      </c>
      <c r="V172" s="48"/>
      <c r="W172" s="48"/>
      <c r="X172" s="49"/>
      <c r="Y172" s="48" t="n">
        <f aca="false">S172+V172</f>
        <v>173</v>
      </c>
      <c r="Z172" s="48" t="n">
        <f aca="false">T172+W172</f>
        <v>173</v>
      </c>
      <c r="AA172" s="49" t="n">
        <f aca="false">U172+X172</f>
        <v>173</v>
      </c>
      <c r="AB172" s="87"/>
      <c r="AC172" s="87"/>
      <c r="AD172" s="87"/>
      <c r="AE172" s="51" t="n">
        <f aca="false">Y172+AB172</f>
        <v>173</v>
      </c>
      <c r="AF172" s="51" t="n">
        <f aca="false">Z172+AC172</f>
        <v>173</v>
      </c>
      <c r="AG172" s="51" t="n">
        <f aca="false">AA172+AD172</f>
        <v>173</v>
      </c>
      <c r="AH172" s="51"/>
      <c r="AI172" s="51"/>
      <c r="AJ172" s="51"/>
      <c r="AK172" s="51" t="n">
        <f aca="false">AE172+AH172</f>
        <v>173</v>
      </c>
      <c r="AL172" s="51" t="n">
        <f aca="false">AF172+AI172</f>
        <v>173</v>
      </c>
      <c r="AM172" s="52" t="n">
        <f aca="false">AG172+AJ172</f>
        <v>173</v>
      </c>
    </row>
    <row r="173" customFormat="false" ht="22.5" hidden="false" customHeight="false" outlineLevel="0" collapsed="false">
      <c r="A173" s="41" t="s">
        <v>158</v>
      </c>
      <c r="B173" s="44" t="n">
        <v>3</v>
      </c>
      <c r="C173" s="45" t="n">
        <v>0</v>
      </c>
      <c r="D173" s="44" t="s">
        <v>22</v>
      </c>
      <c r="E173" s="46" t="s">
        <v>262</v>
      </c>
      <c r="F173" s="47" t="n">
        <v>600</v>
      </c>
      <c r="G173" s="48" t="n">
        <f aca="false">G174</f>
        <v>173</v>
      </c>
      <c r="H173" s="48" t="n">
        <f aca="false">H174</f>
        <v>173</v>
      </c>
      <c r="I173" s="49" t="n">
        <f aca="false">I174</f>
        <v>173</v>
      </c>
      <c r="J173" s="48"/>
      <c r="K173" s="48"/>
      <c r="L173" s="49"/>
      <c r="M173" s="48" t="n">
        <f aca="false">G173+J173</f>
        <v>173</v>
      </c>
      <c r="N173" s="48" t="n">
        <f aca="false">H173+K173</f>
        <v>173</v>
      </c>
      <c r="O173" s="49" t="n">
        <f aca="false">I173+L173</f>
        <v>173</v>
      </c>
      <c r="P173" s="48"/>
      <c r="Q173" s="48"/>
      <c r="R173" s="49"/>
      <c r="S173" s="48" t="n">
        <f aca="false">M173+P173</f>
        <v>173</v>
      </c>
      <c r="T173" s="48" t="n">
        <f aca="false">N173+Q173</f>
        <v>173</v>
      </c>
      <c r="U173" s="49" t="n">
        <f aca="false">O173+R173</f>
        <v>173</v>
      </c>
      <c r="V173" s="48"/>
      <c r="W173" s="48"/>
      <c r="X173" s="49"/>
      <c r="Y173" s="48" t="n">
        <f aca="false">S173+V173</f>
        <v>173</v>
      </c>
      <c r="Z173" s="48" t="n">
        <f aca="false">T173+W173</f>
        <v>173</v>
      </c>
      <c r="AA173" s="49" t="n">
        <f aca="false">U173+X173</f>
        <v>173</v>
      </c>
      <c r="AB173" s="87"/>
      <c r="AC173" s="87"/>
      <c r="AD173" s="87"/>
      <c r="AE173" s="51" t="n">
        <f aca="false">Y173+AB173</f>
        <v>173</v>
      </c>
      <c r="AF173" s="51" t="n">
        <f aca="false">Z173+AC173</f>
        <v>173</v>
      </c>
      <c r="AG173" s="51" t="n">
        <f aca="false">AA173+AD173</f>
        <v>173</v>
      </c>
      <c r="AH173" s="51"/>
      <c r="AI173" s="51"/>
      <c r="AJ173" s="51"/>
      <c r="AK173" s="51" t="n">
        <f aca="false">AE173+AH173</f>
        <v>173</v>
      </c>
      <c r="AL173" s="51" t="n">
        <f aca="false">AF173+AI173</f>
        <v>173</v>
      </c>
      <c r="AM173" s="52" t="n">
        <f aca="false">AG173+AJ173</f>
        <v>173</v>
      </c>
    </row>
    <row r="174" customFormat="false" ht="12.75" hidden="false" customHeight="false" outlineLevel="0" collapsed="false">
      <c r="A174" s="41" t="s">
        <v>159</v>
      </c>
      <c r="B174" s="44" t="n">
        <v>3</v>
      </c>
      <c r="C174" s="45" t="n">
        <v>0</v>
      </c>
      <c r="D174" s="44" t="s">
        <v>22</v>
      </c>
      <c r="E174" s="46" t="s">
        <v>262</v>
      </c>
      <c r="F174" s="47" t="n">
        <v>610</v>
      </c>
      <c r="G174" s="48" t="n">
        <v>173</v>
      </c>
      <c r="H174" s="48" t="n">
        <v>173</v>
      </c>
      <c r="I174" s="49" t="n">
        <v>173</v>
      </c>
      <c r="J174" s="48"/>
      <c r="K174" s="48"/>
      <c r="L174" s="49"/>
      <c r="M174" s="48" t="n">
        <f aca="false">G174+J174</f>
        <v>173</v>
      </c>
      <c r="N174" s="48" t="n">
        <f aca="false">H174+K174</f>
        <v>173</v>
      </c>
      <c r="O174" s="49" t="n">
        <f aca="false">I174+L174</f>
        <v>173</v>
      </c>
      <c r="P174" s="48"/>
      <c r="Q174" s="48"/>
      <c r="R174" s="49"/>
      <c r="S174" s="48" t="n">
        <f aca="false">M174+P174</f>
        <v>173</v>
      </c>
      <c r="T174" s="48" t="n">
        <f aca="false">N174+Q174</f>
        <v>173</v>
      </c>
      <c r="U174" s="49" t="n">
        <f aca="false">O174+R174</f>
        <v>173</v>
      </c>
      <c r="V174" s="48"/>
      <c r="W174" s="48"/>
      <c r="X174" s="49"/>
      <c r="Y174" s="48" t="n">
        <f aca="false">S174+V174</f>
        <v>173</v>
      </c>
      <c r="Z174" s="48" t="n">
        <f aca="false">T174+W174</f>
        <v>173</v>
      </c>
      <c r="AA174" s="49" t="n">
        <f aca="false">U174+X174</f>
        <v>173</v>
      </c>
      <c r="AB174" s="87"/>
      <c r="AC174" s="87"/>
      <c r="AD174" s="87"/>
      <c r="AE174" s="51" t="n">
        <f aca="false">Y174+AB174</f>
        <v>173</v>
      </c>
      <c r="AF174" s="51" t="n">
        <f aca="false">Z174+AC174</f>
        <v>173</v>
      </c>
      <c r="AG174" s="51" t="n">
        <f aca="false">AA174+AD174</f>
        <v>173</v>
      </c>
      <c r="AH174" s="51"/>
      <c r="AI174" s="51"/>
      <c r="AJ174" s="51"/>
      <c r="AK174" s="51" t="n">
        <f aca="false">AE174+AH174</f>
        <v>173</v>
      </c>
      <c r="AL174" s="51" t="n">
        <f aca="false">AF174+AI174</f>
        <v>173</v>
      </c>
      <c r="AM174" s="52" t="n">
        <f aca="false">AG174+AJ174</f>
        <v>173</v>
      </c>
    </row>
    <row r="175" customFormat="false" ht="12.75" hidden="false" customHeight="false" outlineLevel="0" collapsed="false">
      <c r="A175" s="41" t="s">
        <v>51</v>
      </c>
      <c r="B175" s="44" t="n">
        <v>3</v>
      </c>
      <c r="C175" s="45" t="n">
        <v>0</v>
      </c>
      <c r="D175" s="44" t="s">
        <v>22</v>
      </c>
      <c r="E175" s="46" t="s">
        <v>462</v>
      </c>
      <c r="F175" s="47"/>
      <c r="G175" s="49" t="n">
        <f aca="false">G176</f>
        <v>5058.212</v>
      </c>
      <c r="H175" s="49" t="n">
        <f aca="false">H176</f>
        <v>8073.835</v>
      </c>
      <c r="I175" s="49" t="n">
        <f aca="false">I176</f>
        <v>8678.205</v>
      </c>
      <c r="J175" s="49" t="n">
        <f aca="false">J176</f>
        <v>-3820.43142</v>
      </c>
      <c r="K175" s="49" t="n">
        <v>0</v>
      </c>
      <c r="L175" s="49" t="n">
        <v>0</v>
      </c>
      <c r="M175" s="49" t="n">
        <f aca="false">G175+J175</f>
        <v>1237.78058</v>
      </c>
      <c r="N175" s="49" t="n">
        <f aca="false">H175+K175</f>
        <v>8073.835</v>
      </c>
      <c r="O175" s="49" t="n">
        <f aca="false">I175+L175</f>
        <v>8678.205</v>
      </c>
      <c r="P175" s="49"/>
      <c r="Q175" s="49"/>
      <c r="R175" s="49"/>
      <c r="S175" s="49" t="n">
        <f aca="false">M175+P175</f>
        <v>1237.78058</v>
      </c>
      <c r="T175" s="49" t="n">
        <f aca="false">N175+Q175</f>
        <v>8073.835</v>
      </c>
      <c r="U175" s="49" t="n">
        <f aca="false">O175+R175</f>
        <v>8678.205</v>
      </c>
      <c r="V175" s="49"/>
      <c r="W175" s="49"/>
      <c r="X175" s="49"/>
      <c r="Y175" s="49" t="n">
        <f aca="false">S175+V175</f>
        <v>1237.78058</v>
      </c>
      <c r="Z175" s="49" t="n">
        <f aca="false">T175+W175</f>
        <v>8073.835</v>
      </c>
      <c r="AA175" s="49" t="n">
        <f aca="false">U175+X175</f>
        <v>8678.205</v>
      </c>
      <c r="AB175" s="87"/>
      <c r="AC175" s="87"/>
      <c r="AD175" s="87"/>
      <c r="AE175" s="51" t="n">
        <f aca="false">Y175+AB175</f>
        <v>1237.78058</v>
      </c>
      <c r="AF175" s="51" t="n">
        <f aca="false">Z175+AC175</f>
        <v>8073.835</v>
      </c>
      <c r="AG175" s="51" t="n">
        <f aca="false">AA175+AD175</f>
        <v>8678.205</v>
      </c>
      <c r="AH175" s="51" t="n">
        <f aca="false">AH176</f>
        <v>-53.36059</v>
      </c>
      <c r="AI175" s="51"/>
      <c r="AJ175" s="51"/>
      <c r="AK175" s="51" t="n">
        <f aca="false">AE175+AH175</f>
        <v>1184.41999</v>
      </c>
      <c r="AL175" s="51" t="n">
        <f aca="false">AF175+AI175</f>
        <v>8073.835</v>
      </c>
      <c r="AM175" s="52" t="n">
        <f aca="false">AG175+AJ175</f>
        <v>8678.205</v>
      </c>
    </row>
    <row r="176" customFormat="false" ht="12.75" hidden="false" customHeight="false" outlineLevel="0" collapsed="false">
      <c r="A176" s="41" t="s">
        <v>52</v>
      </c>
      <c r="B176" s="44" t="n">
        <v>3</v>
      </c>
      <c r="C176" s="45" t="n">
        <v>0</v>
      </c>
      <c r="D176" s="44" t="s">
        <v>22</v>
      </c>
      <c r="E176" s="46" t="s">
        <v>462</v>
      </c>
      <c r="F176" s="47" t="n">
        <v>800</v>
      </c>
      <c r="G176" s="49" t="n">
        <f aca="false">G177</f>
        <v>5058.212</v>
      </c>
      <c r="H176" s="49" t="n">
        <f aca="false">H177</f>
        <v>8073.835</v>
      </c>
      <c r="I176" s="49" t="n">
        <f aca="false">I177</f>
        <v>8678.205</v>
      </c>
      <c r="J176" s="49" t="n">
        <f aca="false">J177</f>
        <v>-3820.43142</v>
      </c>
      <c r="K176" s="49" t="n">
        <v>0</v>
      </c>
      <c r="L176" s="49" t="n">
        <v>0</v>
      </c>
      <c r="M176" s="49" t="n">
        <f aca="false">G176+J176</f>
        <v>1237.78058</v>
      </c>
      <c r="N176" s="49" t="n">
        <f aca="false">H176+K176</f>
        <v>8073.835</v>
      </c>
      <c r="O176" s="49" t="n">
        <f aca="false">I176+L176</f>
        <v>8678.205</v>
      </c>
      <c r="P176" s="49"/>
      <c r="Q176" s="49"/>
      <c r="R176" s="49"/>
      <c r="S176" s="49" t="n">
        <f aca="false">M176+P176</f>
        <v>1237.78058</v>
      </c>
      <c r="T176" s="49" t="n">
        <f aca="false">N176+Q176</f>
        <v>8073.835</v>
      </c>
      <c r="U176" s="49" t="n">
        <f aca="false">O176+R176</f>
        <v>8678.205</v>
      </c>
      <c r="V176" s="49"/>
      <c r="W176" s="49"/>
      <c r="X176" s="49"/>
      <c r="Y176" s="49" t="n">
        <f aca="false">S176+V176</f>
        <v>1237.78058</v>
      </c>
      <c r="Z176" s="49" t="n">
        <f aca="false">T176+W176</f>
        <v>8073.835</v>
      </c>
      <c r="AA176" s="49" t="n">
        <f aca="false">U176+X176</f>
        <v>8678.205</v>
      </c>
      <c r="AB176" s="87"/>
      <c r="AC176" s="87"/>
      <c r="AD176" s="87"/>
      <c r="AE176" s="51" t="n">
        <f aca="false">Y176+AB176</f>
        <v>1237.78058</v>
      </c>
      <c r="AF176" s="51" t="n">
        <f aca="false">Z176+AC176</f>
        <v>8073.835</v>
      </c>
      <c r="AG176" s="51" t="n">
        <f aca="false">AA176+AD176</f>
        <v>8678.205</v>
      </c>
      <c r="AH176" s="51" t="n">
        <f aca="false">AH177</f>
        <v>-53.36059</v>
      </c>
      <c r="AI176" s="51"/>
      <c r="AJ176" s="51"/>
      <c r="AK176" s="51" t="n">
        <f aca="false">AE176+AH176</f>
        <v>1184.41999</v>
      </c>
      <c r="AL176" s="51" t="n">
        <f aca="false">AF176+AI176</f>
        <v>8073.835</v>
      </c>
      <c r="AM176" s="52" t="n">
        <f aca="false">AG176+AJ176</f>
        <v>8678.205</v>
      </c>
    </row>
    <row r="177" customFormat="false" ht="12.75" hidden="false" customHeight="false" outlineLevel="0" collapsed="false">
      <c r="A177" s="41" t="s">
        <v>53</v>
      </c>
      <c r="B177" s="44" t="n">
        <v>3</v>
      </c>
      <c r="C177" s="45" t="n">
        <v>0</v>
      </c>
      <c r="D177" s="44" t="s">
        <v>22</v>
      </c>
      <c r="E177" s="46" t="s">
        <v>462</v>
      </c>
      <c r="F177" s="47" t="n">
        <v>870</v>
      </c>
      <c r="G177" s="49" t="n">
        <v>5058.212</v>
      </c>
      <c r="H177" s="49" t="n">
        <v>8073.835</v>
      </c>
      <c r="I177" s="49" t="n">
        <v>8678.205</v>
      </c>
      <c r="J177" s="48" t="n">
        <f aca="false">-1805.59832-1439.8331-575</f>
        <v>-3820.43142</v>
      </c>
      <c r="K177" s="49" t="n">
        <v>0</v>
      </c>
      <c r="L177" s="49" t="n">
        <v>0</v>
      </c>
      <c r="M177" s="49" t="n">
        <f aca="false">G177+J177</f>
        <v>1237.78058</v>
      </c>
      <c r="N177" s="49" t="n">
        <f aca="false">H177+K177</f>
        <v>8073.835</v>
      </c>
      <c r="O177" s="49" t="n">
        <f aca="false">I177+L177</f>
        <v>8678.205</v>
      </c>
      <c r="P177" s="49"/>
      <c r="Q177" s="49"/>
      <c r="R177" s="49"/>
      <c r="S177" s="49" t="n">
        <f aca="false">M177+P177</f>
        <v>1237.78058</v>
      </c>
      <c r="T177" s="49" t="n">
        <f aca="false">N177+Q177</f>
        <v>8073.835</v>
      </c>
      <c r="U177" s="49" t="n">
        <f aca="false">O177+R177</f>
        <v>8678.205</v>
      </c>
      <c r="V177" s="49"/>
      <c r="W177" s="49"/>
      <c r="X177" s="49"/>
      <c r="Y177" s="49" t="n">
        <f aca="false">S177+V177</f>
        <v>1237.78058</v>
      </c>
      <c r="Z177" s="49" t="n">
        <f aca="false">T177+W177</f>
        <v>8073.835</v>
      </c>
      <c r="AA177" s="49" t="n">
        <f aca="false">U177+X177</f>
        <v>8678.205</v>
      </c>
      <c r="AB177" s="87"/>
      <c r="AC177" s="87"/>
      <c r="AD177" s="87"/>
      <c r="AE177" s="51" t="n">
        <f aca="false">Y177+AB177</f>
        <v>1237.78058</v>
      </c>
      <c r="AF177" s="51" t="n">
        <f aca="false">Z177+AC177</f>
        <v>8073.835</v>
      </c>
      <c r="AG177" s="51" t="n">
        <f aca="false">AA177+AD177</f>
        <v>8678.205</v>
      </c>
      <c r="AH177" s="51" t="n">
        <f aca="false">-1099.9998-235.5+1282.13921</f>
        <v>-53.36059</v>
      </c>
      <c r="AI177" s="51"/>
      <c r="AJ177" s="51"/>
      <c r="AK177" s="51" t="n">
        <f aca="false">AE177+AH177</f>
        <v>1184.41999</v>
      </c>
      <c r="AL177" s="51" t="n">
        <f aca="false">AF177+AI177</f>
        <v>8073.835</v>
      </c>
      <c r="AM177" s="52" t="n">
        <f aca="false">AG177+AJ177</f>
        <v>8678.205</v>
      </c>
    </row>
    <row r="178" customFormat="false" ht="33.75" hidden="false" customHeight="false" outlineLevel="0" collapsed="false">
      <c r="A178" s="41" t="s">
        <v>463</v>
      </c>
      <c r="B178" s="44" t="n">
        <v>3</v>
      </c>
      <c r="C178" s="45" t="n">
        <v>0</v>
      </c>
      <c r="D178" s="44" t="s">
        <v>22</v>
      </c>
      <c r="E178" s="46" t="s">
        <v>55</v>
      </c>
      <c r="F178" s="47"/>
      <c r="G178" s="49" t="n">
        <f aca="false">G179</f>
        <v>84.5</v>
      </c>
      <c r="H178" s="49" t="n">
        <f aca="false">H179</f>
        <v>79.5</v>
      </c>
      <c r="I178" s="49" t="n">
        <f aca="false">I179</f>
        <v>79.5</v>
      </c>
      <c r="J178" s="49" t="n">
        <f aca="false">J179</f>
        <v>575</v>
      </c>
      <c r="K178" s="49"/>
      <c r="L178" s="49"/>
      <c r="M178" s="49" t="n">
        <f aca="false">G178+J178</f>
        <v>659.5</v>
      </c>
      <c r="N178" s="49" t="n">
        <f aca="false">H178+K178</f>
        <v>79.5</v>
      </c>
      <c r="O178" s="49" t="n">
        <f aca="false">I178+L178</f>
        <v>79.5</v>
      </c>
      <c r="P178" s="49"/>
      <c r="Q178" s="49"/>
      <c r="R178" s="49"/>
      <c r="S178" s="49" t="n">
        <f aca="false">M178+P178</f>
        <v>659.5</v>
      </c>
      <c r="T178" s="49" t="n">
        <f aca="false">N178+Q178</f>
        <v>79.5</v>
      </c>
      <c r="U178" s="49" t="n">
        <f aca="false">O178+R178</f>
        <v>79.5</v>
      </c>
      <c r="V178" s="49"/>
      <c r="W178" s="49"/>
      <c r="X178" s="49"/>
      <c r="Y178" s="49" t="n">
        <f aca="false">S178+V178</f>
        <v>659.5</v>
      </c>
      <c r="Z178" s="49" t="n">
        <f aca="false">T178+W178</f>
        <v>79.5</v>
      </c>
      <c r="AA178" s="49" t="n">
        <f aca="false">U178+X178</f>
        <v>79.5</v>
      </c>
      <c r="AB178" s="87"/>
      <c r="AC178" s="87"/>
      <c r="AD178" s="87"/>
      <c r="AE178" s="51" t="n">
        <f aca="false">Y178+AB178</f>
        <v>659.5</v>
      </c>
      <c r="AF178" s="51" t="n">
        <f aca="false">Z178+AC178</f>
        <v>79.5</v>
      </c>
      <c r="AG178" s="51" t="n">
        <f aca="false">AA178+AD178</f>
        <v>79.5</v>
      </c>
      <c r="AH178" s="51" t="n">
        <f aca="false">AH179</f>
        <v>235.5</v>
      </c>
      <c r="AI178" s="51"/>
      <c r="AJ178" s="51"/>
      <c r="AK178" s="51" t="n">
        <f aca="false">AE178+AH178</f>
        <v>895</v>
      </c>
      <c r="AL178" s="51" t="n">
        <f aca="false">AF178+AI178</f>
        <v>79.5</v>
      </c>
      <c r="AM178" s="52" t="n">
        <f aca="false">AG178+AJ178</f>
        <v>79.5</v>
      </c>
    </row>
    <row r="179" customFormat="false" ht="22.5" hidden="false" customHeight="false" outlineLevel="0" collapsed="false">
      <c r="A179" s="41" t="s">
        <v>27</v>
      </c>
      <c r="B179" s="44" t="n">
        <v>3</v>
      </c>
      <c r="C179" s="45" t="n">
        <v>0</v>
      </c>
      <c r="D179" s="44" t="s">
        <v>22</v>
      </c>
      <c r="E179" s="46" t="s">
        <v>55</v>
      </c>
      <c r="F179" s="47" t="n">
        <v>200</v>
      </c>
      <c r="G179" s="49" t="n">
        <f aca="false">G180</f>
        <v>84.5</v>
      </c>
      <c r="H179" s="49" t="n">
        <f aca="false">H180</f>
        <v>79.5</v>
      </c>
      <c r="I179" s="49" t="n">
        <f aca="false">I180</f>
        <v>79.5</v>
      </c>
      <c r="J179" s="49" t="n">
        <f aca="false">J180</f>
        <v>575</v>
      </c>
      <c r="K179" s="49"/>
      <c r="L179" s="49"/>
      <c r="M179" s="49" t="n">
        <f aca="false">G179+J179</f>
        <v>659.5</v>
      </c>
      <c r="N179" s="49" t="n">
        <f aca="false">H179+K179</f>
        <v>79.5</v>
      </c>
      <c r="O179" s="49" t="n">
        <f aca="false">I179+L179</f>
        <v>79.5</v>
      </c>
      <c r="P179" s="49"/>
      <c r="Q179" s="49"/>
      <c r="R179" s="49"/>
      <c r="S179" s="49" t="n">
        <f aca="false">M179+P179</f>
        <v>659.5</v>
      </c>
      <c r="T179" s="49" t="n">
        <f aca="false">N179+Q179</f>
        <v>79.5</v>
      </c>
      <c r="U179" s="49" t="n">
        <f aca="false">O179+R179</f>
        <v>79.5</v>
      </c>
      <c r="V179" s="49"/>
      <c r="W179" s="49"/>
      <c r="X179" s="49"/>
      <c r="Y179" s="49" t="n">
        <f aca="false">S179+V179</f>
        <v>659.5</v>
      </c>
      <c r="Z179" s="49" t="n">
        <f aca="false">T179+W179</f>
        <v>79.5</v>
      </c>
      <c r="AA179" s="49" t="n">
        <f aca="false">U179+X179</f>
        <v>79.5</v>
      </c>
      <c r="AB179" s="87"/>
      <c r="AC179" s="87"/>
      <c r="AD179" s="87"/>
      <c r="AE179" s="51" t="n">
        <f aca="false">Y179+AB179</f>
        <v>659.5</v>
      </c>
      <c r="AF179" s="51" t="n">
        <f aca="false">Z179+AC179</f>
        <v>79.5</v>
      </c>
      <c r="AG179" s="51" t="n">
        <f aca="false">AA179+AD179</f>
        <v>79.5</v>
      </c>
      <c r="AH179" s="51" t="n">
        <f aca="false">AH180</f>
        <v>235.5</v>
      </c>
      <c r="AI179" s="51"/>
      <c r="AJ179" s="51"/>
      <c r="AK179" s="51" t="n">
        <f aca="false">AE179+AH179</f>
        <v>895</v>
      </c>
      <c r="AL179" s="51" t="n">
        <f aca="false">AF179+AI179</f>
        <v>79.5</v>
      </c>
      <c r="AM179" s="52" t="n">
        <f aca="false">AG179+AJ179</f>
        <v>79.5</v>
      </c>
    </row>
    <row r="180" customFormat="false" ht="22.5" hidden="false" customHeight="false" outlineLevel="0" collapsed="false">
      <c r="A180" s="41" t="s">
        <v>28</v>
      </c>
      <c r="B180" s="44" t="n">
        <v>3</v>
      </c>
      <c r="C180" s="45" t="n">
        <v>0</v>
      </c>
      <c r="D180" s="44" t="s">
        <v>22</v>
      </c>
      <c r="E180" s="46" t="s">
        <v>55</v>
      </c>
      <c r="F180" s="47" t="n">
        <v>240</v>
      </c>
      <c r="G180" s="49" t="n">
        <v>84.5</v>
      </c>
      <c r="H180" s="49" t="n">
        <v>79.5</v>
      </c>
      <c r="I180" s="49" t="n">
        <v>79.5</v>
      </c>
      <c r="J180" s="49" t="n">
        <v>575</v>
      </c>
      <c r="K180" s="49"/>
      <c r="L180" s="49"/>
      <c r="M180" s="49" t="n">
        <f aca="false">G180+J180</f>
        <v>659.5</v>
      </c>
      <c r="N180" s="49" t="n">
        <f aca="false">H180+K180</f>
        <v>79.5</v>
      </c>
      <c r="O180" s="49" t="n">
        <f aca="false">I180+L180</f>
        <v>79.5</v>
      </c>
      <c r="P180" s="49"/>
      <c r="Q180" s="49"/>
      <c r="R180" s="49"/>
      <c r="S180" s="49" t="n">
        <f aca="false">M180+P180</f>
        <v>659.5</v>
      </c>
      <c r="T180" s="49" t="n">
        <f aca="false">N180+Q180</f>
        <v>79.5</v>
      </c>
      <c r="U180" s="49" t="n">
        <f aca="false">O180+R180</f>
        <v>79.5</v>
      </c>
      <c r="V180" s="49"/>
      <c r="W180" s="49"/>
      <c r="X180" s="49"/>
      <c r="Y180" s="49" t="n">
        <f aca="false">S180+V180</f>
        <v>659.5</v>
      </c>
      <c r="Z180" s="49" t="n">
        <f aca="false">T180+W180</f>
        <v>79.5</v>
      </c>
      <c r="AA180" s="49" t="n">
        <f aca="false">U180+X180</f>
        <v>79.5</v>
      </c>
      <c r="AB180" s="87"/>
      <c r="AC180" s="87"/>
      <c r="AD180" s="87"/>
      <c r="AE180" s="51" t="n">
        <f aca="false">Y180+AB180</f>
        <v>659.5</v>
      </c>
      <c r="AF180" s="51" t="n">
        <f aca="false">Z180+AC180</f>
        <v>79.5</v>
      </c>
      <c r="AG180" s="51" t="n">
        <f aca="false">AA180+AD180</f>
        <v>79.5</v>
      </c>
      <c r="AH180" s="51" t="n">
        <v>235.5</v>
      </c>
      <c r="AI180" s="51"/>
      <c r="AJ180" s="51"/>
      <c r="AK180" s="51" t="n">
        <f aca="false">AE180+AH180</f>
        <v>895</v>
      </c>
      <c r="AL180" s="51" t="n">
        <f aca="false">AF180+AI180</f>
        <v>79.5</v>
      </c>
      <c r="AM180" s="52" t="n">
        <f aca="false">AG180+AJ180</f>
        <v>79.5</v>
      </c>
    </row>
    <row r="181" customFormat="false" ht="67.5" hidden="false" customHeight="false" outlineLevel="0" collapsed="false">
      <c r="A181" s="41" t="s">
        <v>56</v>
      </c>
      <c r="B181" s="44" t="n">
        <v>3</v>
      </c>
      <c r="C181" s="45" t="n">
        <v>0</v>
      </c>
      <c r="D181" s="44" t="s">
        <v>22</v>
      </c>
      <c r="E181" s="46" t="s">
        <v>57</v>
      </c>
      <c r="F181" s="47"/>
      <c r="G181" s="49" t="n">
        <f aca="false">G182</f>
        <v>10854.473</v>
      </c>
      <c r="H181" s="49" t="n">
        <f aca="false">H182</f>
        <v>11811.7</v>
      </c>
      <c r="I181" s="49" t="n">
        <f aca="false">I182</f>
        <v>12583.03</v>
      </c>
      <c r="J181" s="49"/>
      <c r="K181" s="49"/>
      <c r="L181" s="49"/>
      <c r="M181" s="49" t="n">
        <f aca="false">G181+J181</f>
        <v>10854.473</v>
      </c>
      <c r="N181" s="49" t="n">
        <f aca="false">H181+K181</f>
        <v>11811.7</v>
      </c>
      <c r="O181" s="49" t="n">
        <f aca="false">I181+L181</f>
        <v>12583.03</v>
      </c>
      <c r="P181" s="49"/>
      <c r="Q181" s="49"/>
      <c r="R181" s="49"/>
      <c r="S181" s="49" t="n">
        <f aca="false">M181+P181</f>
        <v>10854.473</v>
      </c>
      <c r="T181" s="49" t="n">
        <f aca="false">N181+Q181</f>
        <v>11811.7</v>
      </c>
      <c r="U181" s="49" t="n">
        <f aca="false">O181+R181</f>
        <v>12583.03</v>
      </c>
      <c r="V181" s="49"/>
      <c r="W181" s="49"/>
      <c r="X181" s="49"/>
      <c r="Y181" s="49" t="n">
        <f aca="false">S181+V181</f>
        <v>10854.473</v>
      </c>
      <c r="Z181" s="49" t="n">
        <f aca="false">T181+W181</f>
        <v>11811.7</v>
      </c>
      <c r="AA181" s="49" t="n">
        <f aca="false">U181+X181</f>
        <v>12583.03</v>
      </c>
      <c r="AB181" s="87"/>
      <c r="AC181" s="87"/>
      <c r="AD181" s="87"/>
      <c r="AE181" s="51" t="n">
        <f aca="false">Y181+AB181</f>
        <v>10854.473</v>
      </c>
      <c r="AF181" s="51" t="n">
        <f aca="false">Z181+AC181</f>
        <v>11811.7</v>
      </c>
      <c r="AG181" s="51" t="n">
        <f aca="false">AA181+AD181</f>
        <v>12583.03</v>
      </c>
      <c r="AH181" s="51"/>
      <c r="AI181" s="51"/>
      <c r="AJ181" s="51"/>
      <c r="AK181" s="51" t="n">
        <f aca="false">AE181+AH181</f>
        <v>10854.473</v>
      </c>
      <c r="AL181" s="51" t="n">
        <f aca="false">AF181+AI181</f>
        <v>11811.7</v>
      </c>
      <c r="AM181" s="52" t="n">
        <f aca="false">AG181+AJ181</f>
        <v>12583.03</v>
      </c>
    </row>
    <row r="182" customFormat="false" ht="12.75" hidden="false" customHeight="false" outlineLevel="0" collapsed="false">
      <c r="A182" s="41" t="s">
        <v>43</v>
      </c>
      <c r="B182" s="44" t="n">
        <v>3</v>
      </c>
      <c r="C182" s="45" t="n">
        <v>0</v>
      </c>
      <c r="D182" s="44" t="s">
        <v>22</v>
      </c>
      <c r="E182" s="46" t="s">
        <v>57</v>
      </c>
      <c r="F182" s="47" t="n">
        <v>500</v>
      </c>
      <c r="G182" s="49" t="n">
        <f aca="false">G183</f>
        <v>10854.473</v>
      </c>
      <c r="H182" s="49" t="n">
        <f aca="false">H183</f>
        <v>11811.7</v>
      </c>
      <c r="I182" s="49" t="n">
        <f aca="false">I183</f>
        <v>12583.03</v>
      </c>
      <c r="J182" s="49"/>
      <c r="K182" s="49"/>
      <c r="L182" s="49"/>
      <c r="M182" s="49" t="n">
        <f aca="false">G182+J182</f>
        <v>10854.473</v>
      </c>
      <c r="N182" s="49" t="n">
        <f aca="false">H182+K182</f>
        <v>11811.7</v>
      </c>
      <c r="O182" s="49" t="n">
        <f aca="false">I182+L182</f>
        <v>12583.03</v>
      </c>
      <c r="P182" s="49"/>
      <c r="Q182" s="49"/>
      <c r="R182" s="49"/>
      <c r="S182" s="49" t="n">
        <f aca="false">M182+P182</f>
        <v>10854.473</v>
      </c>
      <c r="T182" s="49" t="n">
        <f aca="false">N182+Q182</f>
        <v>11811.7</v>
      </c>
      <c r="U182" s="49" t="n">
        <f aca="false">O182+R182</f>
        <v>12583.03</v>
      </c>
      <c r="V182" s="49"/>
      <c r="W182" s="49"/>
      <c r="X182" s="49"/>
      <c r="Y182" s="49" t="n">
        <f aca="false">S182+V182</f>
        <v>10854.473</v>
      </c>
      <c r="Z182" s="49" t="n">
        <f aca="false">T182+W182</f>
        <v>11811.7</v>
      </c>
      <c r="AA182" s="49" t="n">
        <f aca="false">U182+X182</f>
        <v>12583.03</v>
      </c>
      <c r="AB182" s="87"/>
      <c r="AC182" s="87"/>
      <c r="AD182" s="87"/>
      <c r="AE182" s="51" t="n">
        <f aca="false">Y182+AB182</f>
        <v>10854.473</v>
      </c>
      <c r="AF182" s="51" t="n">
        <f aca="false">Z182+AC182</f>
        <v>11811.7</v>
      </c>
      <c r="AG182" s="51" t="n">
        <f aca="false">AA182+AD182</f>
        <v>12583.03</v>
      </c>
      <c r="AH182" s="51"/>
      <c r="AI182" s="51"/>
      <c r="AJ182" s="51"/>
      <c r="AK182" s="51" t="n">
        <f aca="false">AE182+AH182</f>
        <v>10854.473</v>
      </c>
      <c r="AL182" s="51" t="n">
        <f aca="false">AF182+AI182</f>
        <v>11811.7</v>
      </c>
      <c r="AM182" s="52" t="n">
        <f aca="false">AG182+AJ182</f>
        <v>12583.03</v>
      </c>
    </row>
    <row r="183" customFormat="false" ht="12.75" hidden="false" customHeight="false" outlineLevel="0" collapsed="false">
      <c r="A183" s="41" t="s">
        <v>44</v>
      </c>
      <c r="B183" s="44" t="n">
        <v>3</v>
      </c>
      <c r="C183" s="45" t="n">
        <v>0</v>
      </c>
      <c r="D183" s="44" t="s">
        <v>22</v>
      </c>
      <c r="E183" s="46" t="s">
        <v>57</v>
      </c>
      <c r="F183" s="47" t="n">
        <v>540</v>
      </c>
      <c r="G183" s="48" t="n">
        <v>10854.473</v>
      </c>
      <c r="H183" s="48" t="n">
        <v>11811.7</v>
      </c>
      <c r="I183" s="49" t="n">
        <v>12583.03</v>
      </c>
      <c r="J183" s="48"/>
      <c r="K183" s="48"/>
      <c r="L183" s="49"/>
      <c r="M183" s="48" t="n">
        <f aca="false">G183+J183</f>
        <v>10854.473</v>
      </c>
      <c r="N183" s="48" t="n">
        <f aca="false">H183+K183</f>
        <v>11811.7</v>
      </c>
      <c r="O183" s="49" t="n">
        <f aca="false">I183+L183</f>
        <v>12583.03</v>
      </c>
      <c r="P183" s="48"/>
      <c r="Q183" s="48"/>
      <c r="R183" s="49"/>
      <c r="S183" s="48" t="n">
        <f aca="false">M183+P183</f>
        <v>10854.473</v>
      </c>
      <c r="T183" s="48" t="n">
        <f aca="false">N183+Q183</f>
        <v>11811.7</v>
      </c>
      <c r="U183" s="49" t="n">
        <f aca="false">O183+R183</f>
        <v>12583.03</v>
      </c>
      <c r="V183" s="48"/>
      <c r="W183" s="48"/>
      <c r="X183" s="49"/>
      <c r="Y183" s="48" t="n">
        <f aca="false">S183+V183</f>
        <v>10854.473</v>
      </c>
      <c r="Z183" s="48" t="n">
        <f aca="false">T183+W183</f>
        <v>11811.7</v>
      </c>
      <c r="AA183" s="49" t="n">
        <f aca="false">U183+X183</f>
        <v>12583.03</v>
      </c>
      <c r="AB183" s="87"/>
      <c r="AC183" s="87"/>
      <c r="AD183" s="87"/>
      <c r="AE183" s="51" t="n">
        <f aca="false">Y183+AB183</f>
        <v>10854.473</v>
      </c>
      <c r="AF183" s="51" t="n">
        <f aca="false">Z183+AC183</f>
        <v>11811.7</v>
      </c>
      <c r="AG183" s="51" t="n">
        <f aca="false">AA183+AD183</f>
        <v>12583.03</v>
      </c>
      <c r="AH183" s="51"/>
      <c r="AI183" s="51"/>
      <c r="AJ183" s="51"/>
      <c r="AK183" s="51" t="n">
        <f aca="false">AE183+AH183</f>
        <v>10854.473</v>
      </c>
      <c r="AL183" s="51" t="n">
        <f aca="false">AF183+AI183</f>
        <v>11811.7</v>
      </c>
      <c r="AM183" s="52" t="n">
        <f aca="false">AG183+AJ183</f>
        <v>12583.03</v>
      </c>
    </row>
    <row r="184" customFormat="false" ht="78.75" hidden="false" customHeight="false" outlineLevel="0" collapsed="false">
      <c r="A184" s="41" t="s">
        <v>58</v>
      </c>
      <c r="B184" s="44" t="n">
        <v>3</v>
      </c>
      <c r="C184" s="45" t="n">
        <v>0</v>
      </c>
      <c r="D184" s="44" t="s">
        <v>22</v>
      </c>
      <c r="E184" s="46" t="s">
        <v>59</v>
      </c>
      <c r="F184" s="47"/>
      <c r="G184" s="49" t="n">
        <f aca="false">G185</f>
        <v>722</v>
      </c>
      <c r="H184" s="49" t="n">
        <f aca="false">H185</f>
        <v>722</v>
      </c>
      <c r="I184" s="49" t="n">
        <f aca="false">I185</f>
        <v>722</v>
      </c>
      <c r="J184" s="49"/>
      <c r="K184" s="49"/>
      <c r="L184" s="49"/>
      <c r="M184" s="49" t="n">
        <f aca="false">G184+J184</f>
        <v>722</v>
      </c>
      <c r="N184" s="49" t="n">
        <f aca="false">H184+K184</f>
        <v>722</v>
      </c>
      <c r="O184" s="49" t="n">
        <f aca="false">I184+L184</f>
        <v>722</v>
      </c>
      <c r="P184" s="49"/>
      <c r="Q184" s="49"/>
      <c r="R184" s="49"/>
      <c r="S184" s="49" t="n">
        <f aca="false">M184+P184</f>
        <v>722</v>
      </c>
      <c r="T184" s="49" t="n">
        <f aca="false">N184+Q184</f>
        <v>722</v>
      </c>
      <c r="U184" s="49" t="n">
        <f aca="false">O184+R184</f>
        <v>722</v>
      </c>
      <c r="V184" s="49"/>
      <c r="W184" s="49"/>
      <c r="X184" s="49"/>
      <c r="Y184" s="49" t="n">
        <f aca="false">S184+V184</f>
        <v>722</v>
      </c>
      <c r="Z184" s="49" t="n">
        <f aca="false">T184+W184</f>
        <v>722</v>
      </c>
      <c r="AA184" s="49" t="n">
        <f aca="false">U184+X184</f>
        <v>722</v>
      </c>
      <c r="AB184" s="87"/>
      <c r="AC184" s="87"/>
      <c r="AD184" s="87"/>
      <c r="AE184" s="51" t="n">
        <f aca="false">Y184+AB184</f>
        <v>722</v>
      </c>
      <c r="AF184" s="51" t="n">
        <f aca="false">Z184+AC184</f>
        <v>722</v>
      </c>
      <c r="AG184" s="51" t="n">
        <f aca="false">AA184+AD184</f>
        <v>722</v>
      </c>
      <c r="AH184" s="51"/>
      <c r="AI184" s="51"/>
      <c r="AJ184" s="51"/>
      <c r="AK184" s="51" t="n">
        <f aca="false">AE184+AH184</f>
        <v>722</v>
      </c>
      <c r="AL184" s="51" t="n">
        <f aca="false">AF184+AI184</f>
        <v>722</v>
      </c>
      <c r="AM184" s="52" t="n">
        <f aca="false">AG184+AJ184</f>
        <v>722</v>
      </c>
    </row>
    <row r="185" customFormat="false" ht="12.75" hidden="false" customHeight="false" outlineLevel="0" collapsed="false">
      <c r="A185" s="41" t="s">
        <v>43</v>
      </c>
      <c r="B185" s="44" t="n">
        <v>3</v>
      </c>
      <c r="C185" s="45" t="n">
        <v>0</v>
      </c>
      <c r="D185" s="44" t="s">
        <v>22</v>
      </c>
      <c r="E185" s="46" t="s">
        <v>59</v>
      </c>
      <c r="F185" s="47" t="n">
        <v>500</v>
      </c>
      <c r="G185" s="49" t="n">
        <f aca="false">G186</f>
        <v>722</v>
      </c>
      <c r="H185" s="49" t="n">
        <f aca="false">H186</f>
        <v>722</v>
      </c>
      <c r="I185" s="49" t="n">
        <f aca="false">I186</f>
        <v>722</v>
      </c>
      <c r="J185" s="49"/>
      <c r="K185" s="49"/>
      <c r="L185" s="49"/>
      <c r="M185" s="49" t="n">
        <f aca="false">G185+J185</f>
        <v>722</v>
      </c>
      <c r="N185" s="49" t="n">
        <f aca="false">H185+K185</f>
        <v>722</v>
      </c>
      <c r="O185" s="49" t="n">
        <f aca="false">I185+L185</f>
        <v>722</v>
      </c>
      <c r="P185" s="49"/>
      <c r="Q185" s="49"/>
      <c r="R185" s="49"/>
      <c r="S185" s="49" t="n">
        <f aca="false">M185+P185</f>
        <v>722</v>
      </c>
      <c r="T185" s="49" t="n">
        <f aca="false">N185+Q185</f>
        <v>722</v>
      </c>
      <c r="U185" s="49" t="n">
        <f aca="false">O185+R185</f>
        <v>722</v>
      </c>
      <c r="V185" s="49"/>
      <c r="W185" s="49"/>
      <c r="X185" s="49"/>
      <c r="Y185" s="49" t="n">
        <f aca="false">S185+V185</f>
        <v>722</v>
      </c>
      <c r="Z185" s="49" t="n">
        <f aca="false">T185+W185</f>
        <v>722</v>
      </c>
      <c r="AA185" s="49" t="n">
        <f aca="false">U185+X185</f>
        <v>722</v>
      </c>
      <c r="AB185" s="87"/>
      <c r="AC185" s="87"/>
      <c r="AD185" s="87"/>
      <c r="AE185" s="51" t="n">
        <f aca="false">Y185+AB185</f>
        <v>722</v>
      </c>
      <c r="AF185" s="51" t="n">
        <f aca="false">Z185+AC185</f>
        <v>722</v>
      </c>
      <c r="AG185" s="51" t="n">
        <f aca="false">AA185+AD185</f>
        <v>722</v>
      </c>
      <c r="AH185" s="51"/>
      <c r="AI185" s="51"/>
      <c r="AJ185" s="51"/>
      <c r="AK185" s="51" t="n">
        <f aca="false">AE185+AH185</f>
        <v>722</v>
      </c>
      <c r="AL185" s="51" t="n">
        <f aca="false">AF185+AI185</f>
        <v>722</v>
      </c>
      <c r="AM185" s="52" t="n">
        <f aca="false">AG185+AJ185</f>
        <v>722</v>
      </c>
    </row>
    <row r="186" customFormat="false" ht="12.75" hidden="false" customHeight="false" outlineLevel="0" collapsed="false">
      <c r="A186" s="41" t="s">
        <v>44</v>
      </c>
      <c r="B186" s="44" t="n">
        <v>3</v>
      </c>
      <c r="C186" s="45" t="n">
        <v>0</v>
      </c>
      <c r="D186" s="44" t="s">
        <v>22</v>
      </c>
      <c r="E186" s="46" t="s">
        <v>59</v>
      </c>
      <c r="F186" s="47" t="n">
        <v>540</v>
      </c>
      <c r="G186" s="48" t="n">
        <v>722</v>
      </c>
      <c r="H186" s="48" t="n">
        <v>722</v>
      </c>
      <c r="I186" s="49" t="n">
        <v>722</v>
      </c>
      <c r="J186" s="48"/>
      <c r="K186" s="48"/>
      <c r="L186" s="49"/>
      <c r="M186" s="48" t="n">
        <f aca="false">G186+J186</f>
        <v>722</v>
      </c>
      <c r="N186" s="48" t="n">
        <f aca="false">H186+K186</f>
        <v>722</v>
      </c>
      <c r="O186" s="49" t="n">
        <f aca="false">I186+L186</f>
        <v>722</v>
      </c>
      <c r="P186" s="48"/>
      <c r="Q186" s="48"/>
      <c r="R186" s="49"/>
      <c r="S186" s="48" t="n">
        <f aca="false">M186+P186</f>
        <v>722</v>
      </c>
      <c r="T186" s="48" t="n">
        <f aca="false">N186+Q186</f>
        <v>722</v>
      </c>
      <c r="U186" s="49" t="n">
        <f aca="false">O186+R186</f>
        <v>722</v>
      </c>
      <c r="V186" s="48"/>
      <c r="W186" s="48"/>
      <c r="X186" s="49"/>
      <c r="Y186" s="48" t="n">
        <f aca="false">S186+V186</f>
        <v>722</v>
      </c>
      <c r="Z186" s="48" t="n">
        <f aca="false">T186+W186</f>
        <v>722</v>
      </c>
      <c r="AA186" s="49" t="n">
        <f aca="false">U186+X186</f>
        <v>722</v>
      </c>
      <c r="AB186" s="87"/>
      <c r="AC186" s="87"/>
      <c r="AD186" s="87"/>
      <c r="AE186" s="51" t="n">
        <f aca="false">Y186+AB186</f>
        <v>722</v>
      </c>
      <c r="AF186" s="51" t="n">
        <f aca="false">Z186+AC186</f>
        <v>722</v>
      </c>
      <c r="AG186" s="51" t="n">
        <f aca="false">AA186+AD186</f>
        <v>722</v>
      </c>
      <c r="AH186" s="51"/>
      <c r="AI186" s="51"/>
      <c r="AJ186" s="51"/>
      <c r="AK186" s="51" t="n">
        <f aca="false">AE186+AH186</f>
        <v>722</v>
      </c>
      <c r="AL186" s="51" t="n">
        <f aca="false">AF186+AI186</f>
        <v>722</v>
      </c>
      <c r="AM186" s="52" t="n">
        <f aca="false">AG186+AJ186</f>
        <v>722</v>
      </c>
    </row>
    <row r="187" customFormat="false" ht="22.5" hidden="false" customHeight="false" outlineLevel="0" collapsed="false">
      <c r="A187" s="41" t="s">
        <v>60</v>
      </c>
      <c r="B187" s="44" t="n">
        <v>3</v>
      </c>
      <c r="C187" s="45" t="s">
        <v>21</v>
      </c>
      <c r="D187" s="44" t="s">
        <v>22</v>
      </c>
      <c r="E187" s="46" t="n">
        <v>88240</v>
      </c>
      <c r="F187" s="47"/>
      <c r="G187" s="48"/>
      <c r="H187" s="48"/>
      <c r="I187" s="49"/>
      <c r="J187" s="48"/>
      <c r="K187" s="48"/>
      <c r="L187" s="49"/>
      <c r="M187" s="48"/>
      <c r="N187" s="48"/>
      <c r="O187" s="49"/>
      <c r="P187" s="48"/>
      <c r="Q187" s="48"/>
      <c r="R187" s="49"/>
      <c r="S187" s="48"/>
      <c r="T187" s="48"/>
      <c r="U187" s="49"/>
      <c r="V187" s="48"/>
      <c r="W187" s="48"/>
      <c r="X187" s="49"/>
      <c r="Y187" s="48"/>
      <c r="Z187" s="48"/>
      <c r="AA187" s="49"/>
      <c r="AB187" s="87" t="n">
        <f aca="false">AB188</f>
        <v>505</v>
      </c>
      <c r="AC187" s="87"/>
      <c r="AD187" s="87"/>
      <c r="AE187" s="51" t="n">
        <f aca="false">Y187+AB187</f>
        <v>505</v>
      </c>
      <c r="AF187" s="51" t="n">
        <f aca="false">Z187+AC187</f>
        <v>0</v>
      </c>
      <c r="AG187" s="51" t="n">
        <f aca="false">AA187+AD187</f>
        <v>0</v>
      </c>
      <c r="AH187" s="51"/>
      <c r="AI187" s="51"/>
      <c r="AJ187" s="51"/>
      <c r="AK187" s="51" t="n">
        <f aca="false">AE187+AH187</f>
        <v>505</v>
      </c>
      <c r="AL187" s="51" t="n">
        <f aca="false">AF187+AI187</f>
        <v>0</v>
      </c>
      <c r="AM187" s="52" t="n">
        <f aca="false">AG187+AJ187</f>
        <v>0</v>
      </c>
    </row>
    <row r="188" customFormat="false" ht="12.75" hidden="false" customHeight="false" outlineLevel="0" collapsed="false">
      <c r="A188" s="41" t="s">
        <v>43</v>
      </c>
      <c r="B188" s="44" t="n">
        <v>3</v>
      </c>
      <c r="C188" s="45" t="s">
        <v>21</v>
      </c>
      <c r="D188" s="44" t="s">
        <v>22</v>
      </c>
      <c r="E188" s="46" t="n">
        <v>88240</v>
      </c>
      <c r="F188" s="47" t="n">
        <v>500</v>
      </c>
      <c r="G188" s="48"/>
      <c r="H188" s="48"/>
      <c r="I188" s="49"/>
      <c r="J188" s="48"/>
      <c r="K188" s="48"/>
      <c r="L188" s="49"/>
      <c r="M188" s="48"/>
      <c r="N188" s="48"/>
      <c r="O188" s="49"/>
      <c r="P188" s="48"/>
      <c r="Q188" s="48"/>
      <c r="R188" s="49"/>
      <c r="S188" s="48"/>
      <c r="T188" s="48"/>
      <c r="U188" s="49"/>
      <c r="V188" s="48"/>
      <c r="W188" s="48"/>
      <c r="X188" s="49"/>
      <c r="Y188" s="48"/>
      <c r="Z188" s="48"/>
      <c r="AA188" s="49"/>
      <c r="AB188" s="87" t="n">
        <f aca="false">AB189</f>
        <v>505</v>
      </c>
      <c r="AC188" s="87"/>
      <c r="AD188" s="87"/>
      <c r="AE188" s="51" t="n">
        <f aca="false">Y188+AB188</f>
        <v>505</v>
      </c>
      <c r="AF188" s="51" t="n">
        <f aca="false">Z188+AC188</f>
        <v>0</v>
      </c>
      <c r="AG188" s="51" t="n">
        <f aca="false">AA188+AD188</f>
        <v>0</v>
      </c>
      <c r="AH188" s="51"/>
      <c r="AI188" s="51"/>
      <c r="AJ188" s="51"/>
      <c r="AK188" s="51" t="n">
        <f aca="false">AE188+AH188</f>
        <v>505</v>
      </c>
      <c r="AL188" s="51" t="n">
        <f aca="false">AF188+AI188</f>
        <v>0</v>
      </c>
      <c r="AM188" s="52" t="n">
        <f aca="false">AG188+AJ188</f>
        <v>0</v>
      </c>
    </row>
    <row r="189" customFormat="false" ht="12.75" hidden="false" customHeight="false" outlineLevel="0" collapsed="false">
      <c r="A189" s="41" t="s">
        <v>44</v>
      </c>
      <c r="B189" s="44" t="n">
        <v>3</v>
      </c>
      <c r="C189" s="45" t="s">
        <v>21</v>
      </c>
      <c r="D189" s="44" t="s">
        <v>22</v>
      </c>
      <c r="E189" s="46" t="n">
        <v>88240</v>
      </c>
      <c r="F189" s="47" t="n">
        <v>540</v>
      </c>
      <c r="G189" s="48"/>
      <c r="H189" s="48"/>
      <c r="I189" s="49"/>
      <c r="J189" s="48"/>
      <c r="K189" s="48"/>
      <c r="L189" s="49"/>
      <c r="M189" s="48"/>
      <c r="N189" s="48"/>
      <c r="O189" s="49"/>
      <c r="P189" s="48"/>
      <c r="Q189" s="48"/>
      <c r="R189" s="49"/>
      <c r="S189" s="48"/>
      <c r="T189" s="48"/>
      <c r="U189" s="49"/>
      <c r="V189" s="48"/>
      <c r="W189" s="48"/>
      <c r="X189" s="49"/>
      <c r="Y189" s="48"/>
      <c r="Z189" s="48"/>
      <c r="AA189" s="49"/>
      <c r="AB189" s="87" t="n">
        <v>505</v>
      </c>
      <c r="AC189" s="87"/>
      <c r="AD189" s="87"/>
      <c r="AE189" s="51" t="n">
        <f aca="false">Y189+AB189</f>
        <v>505</v>
      </c>
      <c r="AF189" s="51" t="n">
        <f aca="false">Z189+AC189</f>
        <v>0</v>
      </c>
      <c r="AG189" s="51" t="n">
        <f aca="false">AA189+AD189</f>
        <v>0</v>
      </c>
      <c r="AH189" s="51"/>
      <c r="AI189" s="51"/>
      <c r="AJ189" s="51"/>
      <c r="AK189" s="51" t="n">
        <f aca="false">AE189+AH189</f>
        <v>505</v>
      </c>
      <c r="AL189" s="51" t="n">
        <f aca="false">AF189+AI189</f>
        <v>0</v>
      </c>
      <c r="AM189" s="52" t="n">
        <f aca="false">AG189+AJ189</f>
        <v>0</v>
      </c>
    </row>
    <row r="190" customFormat="false" ht="22.5" hidden="false" customHeight="false" outlineLevel="0" collapsed="false">
      <c r="A190" s="41" t="s">
        <v>45</v>
      </c>
      <c r="B190" s="44" t="n">
        <v>3</v>
      </c>
      <c r="C190" s="45" t="n">
        <v>0</v>
      </c>
      <c r="D190" s="44" t="n">
        <v>0</v>
      </c>
      <c r="E190" s="46" t="s">
        <v>46</v>
      </c>
      <c r="F190" s="47"/>
      <c r="G190" s="48" t="n">
        <f aca="false">G191</f>
        <v>1437.81</v>
      </c>
      <c r="H190" s="48" t="n">
        <v>0</v>
      </c>
      <c r="I190" s="49" t="n">
        <v>0</v>
      </c>
      <c r="J190" s="48"/>
      <c r="K190" s="48"/>
      <c r="L190" s="49"/>
      <c r="M190" s="48" t="n">
        <f aca="false">G190+J190</f>
        <v>1437.81</v>
      </c>
      <c r="N190" s="48" t="n">
        <f aca="false">H190+K190</f>
        <v>0</v>
      </c>
      <c r="O190" s="49" t="n">
        <f aca="false">I190+L190</f>
        <v>0</v>
      </c>
      <c r="P190" s="48"/>
      <c r="Q190" s="48"/>
      <c r="R190" s="49"/>
      <c r="S190" s="48" t="n">
        <f aca="false">M190+P190</f>
        <v>1437.81</v>
      </c>
      <c r="T190" s="48" t="n">
        <f aca="false">N190+Q190</f>
        <v>0</v>
      </c>
      <c r="U190" s="49" t="n">
        <f aca="false">O190+R190</f>
        <v>0</v>
      </c>
      <c r="V190" s="48"/>
      <c r="W190" s="48"/>
      <c r="X190" s="49"/>
      <c r="Y190" s="48" t="n">
        <f aca="false">S190+V190</f>
        <v>1437.81</v>
      </c>
      <c r="Z190" s="48" t="n">
        <f aca="false">T190+W190</f>
        <v>0</v>
      </c>
      <c r="AA190" s="49" t="n">
        <f aca="false">U190+X190</f>
        <v>0</v>
      </c>
      <c r="AB190" s="87"/>
      <c r="AC190" s="87"/>
      <c r="AD190" s="87"/>
      <c r="AE190" s="51" t="n">
        <f aca="false">Y190+AB190</f>
        <v>1437.81</v>
      </c>
      <c r="AF190" s="51" t="n">
        <f aca="false">Z190+AC190</f>
        <v>0</v>
      </c>
      <c r="AG190" s="51" t="n">
        <f aca="false">AA190+AD190</f>
        <v>0</v>
      </c>
      <c r="AH190" s="51" t="n">
        <f aca="false">AH191</f>
        <v>4005.32786</v>
      </c>
      <c r="AI190" s="51"/>
      <c r="AJ190" s="51"/>
      <c r="AK190" s="51" t="n">
        <f aca="false">AE190+AH190</f>
        <v>5443.13786</v>
      </c>
      <c r="AL190" s="51" t="n">
        <f aca="false">AF190+AI190</f>
        <v>0</v>
      </c>
      <c r="AM190" s="52" t="n">
        <f aca="false">AG190+AJ190</f>
        <v>0</v>
      </c>
    </row>
    <row r="191" customFormat="false" ht="12.75" hidden="false" customHeight="false" outlineLevel="0" collapsed="false">
      <c r="A191" s="41" t="s">
        <v>43</v>
      </c>
      <c r="B191" s="44" t="n">
        <v>3</v>
      </c>
      <c r="C191" s="45" t="n">
        <v>0</v>
      </c>
      <c r="D191" s="44" t="n">
        <v>0</v>
      </c>
      <c r="E191" s="46" t="str">
        <f aca="false">E190</f>
        <v>S3080</v>
      </c>
      <c r="F191" s="47" t="n">
        <v>500</v>
      </c>
      <c r="G191" s="48" t="n">
        <f aca="false">G192</f>
        <v>1437.81</v>
      </c>
      <c r="H191" s="48" t="n">
        <v>0</v>
      </c>
      <c r="I191" s="49" t="n">
        <v>0</v>
      </c>
      <c r="J191" s="48"/>
      <c r="K191" s="48"/>
      <c r="L191" s="49"/>
      <c r="M191" s="48" t="n">
        <f aca="false">G191+J191</f>
        <v>1437.81</v>
      </c>
      <c r="N191" s="48" t="n">
        <f aca="false">H191+K191</f>
        <v>0</v>
      </c>
      <c r="O191" s="49" t="n">
        <f aca="false">I191+L191</f>
        <v>0</v>
      </c>
      <c r="P191" s="48"/>
      <c r="Q191" s="48"/>
      <c r="R191" s="49"/>
      <c r="S191" s="48" t="n">
        <f aca="false">M191+P191</f>
        <v>1437.81</v>
      </c>
      <c r="T191" s="48" t="n">
        <f aca="false">N191+Q191</f>
        <v>0</v>
      </c>
      <c r="U191" s="49" t="n">
        <f aca="false">O191+R191</f>
        <v>0</v>
      </c>
      <c r="V191" s="48"/>
      <c r="W191" s="48"/>
      <c r="X191" s="49"/>
      <c r="Y191" s="48" t="n">
        <f aca="false">S191+V191</f>
        <v>1437.81</v>
      </c>
      <c r="Z191" s="48" t="n">
        <f aca="false">T191+W191</f>
        <v>0</v>
      </c>
      <c r="AA191" s="49" t="n">
        <f aca="false">U191+X191</f>
        <v>0</v>
      </c>
      <c r="AB191" s="87"/>
      <c r="AC191" s="87"/>
      <c r="AD191" s="87"/>
      <c r="AE191" s="51" t="n">
        <f aca="false">Y191+AB191</f>
        <v>1437.81</v>
      </c>
      <c r="AF191" s="51" t="n">
        <f aca="false">Z191+AC191</f>
        <v>0</v>
      </c>
      <c r="AG191" s="51" t="n">
        <f aca="false">AA191+AD191</f>
        <v>0</v>
      </c>
      <c r="AH191" s="51" t="n">
        <f aca="false">AH192</f>
        <v>4005.32786</v>
      </c>
      <c r="AI191" s="51"/>
      <c r="AJ191" s="51"/>
      <c r="AK191" s="51" t="n">
        <f aca="false">AE191+AH191</f>
        <v>5443.13786</v>
      </c>
      <c r="AL191" s="51" t="n">
        <f aca="false">AF191+AI191</f>
        <v>0</v>
      </c>
      <c r="AM191" s="52" t="n">
        <f aca="false">AG191+AJ191</f>
        <v>0</v>
      </c>
    </row>
    <row r="192" customFormat="false" ht="12.75" hidden="false" customHeight="false" outlineLevel="0" collapsed="false">
      <c r="A192" s="41" t="s">
        <v>44</v>
      </c>
      <c r="B192" s="44" t="n">
        <v>3</v>
      </c>
      <c r="C192" s="45" t="n">
        <v>0</v>
      </c>
      <c r="D192" s="44" t="n">
        <v>0</v>
      </c>
      <c r="E192" s="46" t="str">
        <f aca="false">E191</f>
        <v>S3080</v>
      </c>
      <c r="F192" s="47" t="n">
        <v>540</v>
      </c>
      <c r="G192" s="48" t="n">
        <v>1437.81</v>
      </c>
      <c r="H192" s="48" t="n">
        <v>0</v>
      </c>
      <c r="I192" s="49" t="n">
        <v>0</v>
      </c>
      <c r="J192" s="48"/>
      <c r="K192" s="48"/>
      <c r="L192" s="49"/>
      <c r="M192" s="48" t="n">
        <f aca="false">G192+J192</f>
        <v>1437.81</v>
      </c>
      <c r="N192" s="48" t="n">
        <f aca="false">H192+K192</f>
        <v>0</v>
      </c>
      <c r="O192" s="49" t="n">
        <f aca="false">I192+L192</f>
        <v>0</v>
      </c>
      <c r="P192" s="48"/>
      <c r="Q192" s="48"/>
      <c r="R192" s="49"/>
      <c r="S192" s="48" t="n">
        <f aca="false">M192+P192</f>
        <v>1437.81</v>
      </c>
      <c r="T192" s="48" t="n">
        <f aca="false">N192+Q192</f>
        <v>0</v>
      </c>
      <c r="U192" s="49" t="n">
        <f aca="false">O192+R192</f>
        <v>0</v>
      </c>
      <c r="V192" s="48"/>
      <c r="W192" s="48"/>
      <c r="X192" s="49"/>
      <c r="Y192" s="48" t="n">
        <f aca="false">S192+V192</f>
        <v>1437.81</v>
      </c>
      <c r="Z192" s="48" t="n">
        <f aca="false">T192+W192</f>
        <v>0</v>
      </c>
      <c r="AA192" s="49" t="n">
        <f aca="false">U192+X192</f>
        <v>0</v>
      </c>
      <c r="AB192" s="87"/>
      <c r="AC192" s="87"/>
      <c r="AD192" s="87"/>
      <c r="AE192" s="51" t="n">
        <f aca="false">Y192+AB192</f>
        <v>1437.81</v>
      </c>
      <c r="AF192" s="51" t="n">
        <f aca="false">Z192+AC192</f>
        <v>0</v>
      </c>
      <c r="AG192" s="51" t="n">
        <f aca="false">AA192+AD192</f>
        <v>0</v>
      </c>
      <c r="AH192" s="51" t="n">
        <f aca="false">1950+2055.32786</f>
        <v>4005.32786</v>
      </c>
      <c r="AI192" s="51"/>
      <c r="AJ192" s="51"/>
      <c r="AK192" s="51" t="n">
        <f aca="false">AE192+AH192</f>
        <v>5443.13786</v>
      </c>
      <c r="AL192" s="51" t="n">
        <f aca="false">AF192+AI192</f>
        <v>0</v>
      </c>
      <c r="AM192" s="52" t="n">
        <f aca="false">AG192+AJ192</f>
        <v>0</v>
      </c>
    </row>
    <row r="193" customFormat="false" ht="78.75" hidden="false" customHeight="false" outlineLevel="0" collapsed="false">
      <c r="A193" s="41" t="s">
        <v>61</v>
      </c>
      <c r="B193" s="44" t="n">
        <v>3</v>
      </c>
      <c r="C193" s="45" t="s">
        <v>21</v>
      </c>
      <c r="D193" s="44" t="s">
        <v>22</v>
      </c>
      <c r="E193" s="46" t="s">
        <v>62</v>
      </c>
      <c r="F193" s="47"/>
      <c r="G193" s="48" t="n">
        <f aca="false">G194</f>
        <v>8150.265</v>
      </c>
      <c r="H193" s="48" t="n">
        <f aca="false">H194</f>
        <v>8185.265</v>
      </c>
      <c r="I193" s="49" t="n">
        <f aca="false">I194</f>
        <v>8225.265</v>
      </c>
      <c r="J193" s="48"/>
      <c r="K193" s="48"/>
      <c r="L193" s="49"/>
      <c r="M193" s="48" t="n">
        <f aca="false">G193+J193</f>
        <v>8150.265</v>
      </c>
      <c r="N193" s="48" t="n">
        <f aca="false">H193+K193</f>
        <v>8185.265</v>
      </c>
      <c r="O193" s="49" t="n">
        <f aca="false">I193+L193</f>
        <v>8225.265</v>
      </c>
      <c r="P193" s="48"/>
      <c r="Q193" s="48"/>
      <c r="R193" s="49"/>
      <c r="S193" s="48" t="n">
        <f aca="false">M193+P193</f>
        <v>8150.265</v>
      </c>
      <c r="T193" s="48" t="n">
        <f aca="false">N193+Q193</f>
        <v>8185.265</v>
      </c>
      <c r="U193" s="49" t="n">
        <f aca="false">O193+R193</f>
        <v>8225.265</v>
      </c>
      <c r="V193" s="48"/>
      <c r="W193" s="48"/>
      <c r="X193" s="49"/>
      <c r="Y193" s="48" t="n">
        <f aca="false">S193+V193</f>
        <v>8150.265</v>
      </c>
      <c r="Z193" s="48" t="n">
        <f aca="false">T193+W193</f>
        <v>8185.265</v>
      </c>
      <c r="AA193" s="49" t="n">
        <f aca="false">U193+X193</f>
        <v>8225.265</v>
      </c>
      <c r="AB193" s="87"/>
      <c r="AC193" s="87"/>
      <c r="AD193" s="87"/>
      <c r="AE193" s="51" t="n">
        <f aca="false">Y193+AB193</f>
        <v>8150.265</v>
      </c>
      <c r="AF193" s="51" t="n">
        <f aca="false">Z193+AC193</f>
        <v>8185.265</v>
      </c>
      <c r="AG193" s="51" t="n">
        <f aca="false">AA193+AD193</f>
        <v>8225.265</v>
      </c>
      <c r="AH193" s="51"/>
      <c r="AI193" s="51"/>
      <c r="AJ193" s="51"/>
      <c r="AK193" s="51" t="n">
        <f aca="false">AE193+AH193</f>
        <v>8150.265</v>
      </c>
      <c r="AL193" s="51" t="n">
        <f aca="false">AF193+AI193</f>
        <v>8185.265</v>
      </c>
      <c r="AM193" s="52" t="n">
        <f aca="false">AG193+AJ193</f>
        <v>8225.265</v>
      </c>
    </row>
    <row r="194" customFormat="false" ht="22.5" hidden="false" customHeight="false" outlineLevel="0" collapsed="false">
      <c r="A194" s="41" t="s">
        <v>27</v>
      </c>
      <c r="B194" s="44" t="n">
        <v>3</v>
      </c>
      <c r="C194" s="45" t="s">
        <v>21</v>
      </c>
      <c r="D194" s="44" t="s">
        <v>22</v>
      </c>
      <c r="E194" s="46" t="s">
        <v>62</v>
      </c>
      <c r="F194" s="47" t="n">
        <v>200</v>
      </c>
      <c r="G194" s="48" t="n">
        <f aca="false">G195</f>
        <v>8150.265</v>
      </c>
      <c r="H194" s="48" t="n">
        <f aca="false">H195</f>
        <v>8185.265</v>
      </c>
      <c r="I194" s="49" t="n">
        <f aca="false">I195</f>
        <v>8225.265</v>
      </c>
      <c r="J194" s="48"/>
      <c r="K194" s="48"/>
      <c r="L194" s="49"/>
      <c r="M194" s="48" t="n">
        <f aca="false">G194+J194</f>
        <v>8150.265</v>
      </c>
      <c r="N194" s="48" t="n">
        <f aca="false">H194+K194</f>
        <v>8185.265</v>
      </c>
      <c r="O194" s="49" t="n">
        <f aca="false">I194+L194</f>
        <v>8225.265</v>
      </c>
      <c r="P194" s="48"/>
      <c r="Q194" s="48"/>
      <c r="R194" s="49"/>
      <c r="S194" s="48" t="n">
        <f aca="false">M194+P194</f>
        <v>8150.265</v>
      </c>
      <c r="T194" s="48" t="n">
        <f aca="false">N194+Q194</f>
        <v>8185.265</v>
      </c>
      <c r="U194" s="49" t="n">
        <f aca="false">O194+R194</f>
        <v>8225.265</v>
      </c>
      <c r="V194" s="48"/>
      <c r="W194" s="48"/>
      <c r="X194" s="49"/>
      <c r="Y194" s="48" t="n">
        <f aca="false">S194+V194</f>
        <v>8150.265</v>
      </c>
      <c r="Z194" s="48" t="n">
        <f aca="false">T194+W194</f>
        <v>8185.265</v>
      </c>
      <c r="AA194" s="49" t="n">
        <f aca="false">U194+X194</f>
        <v>8225.265</v>
      </c>
      <c r="AB194" s="87"/>
      <c r="AC194" s="87"/>
      <c r="AD194" s="87"/>
      <c r="AE194" s="51" t="n">
        <f aca="false">Y194+AB194</f>
        <v>8150.265</v>
      </c>
      <c r="AF194" s="51" t="n">
        <f aca="false">Z194+AC194</f>
        <v>8185.265</v>
      </c>
      <c r="AG194" s="51" t="n">
        <f aca="false">AA194+AD194</f>
        <v>8225.265</v>
      </c>
      <c r="AH194" s="51"/>
      <c r="AI194" s="51"/>
      <c r="AJ194" s="51"/>
      <c r="AK194" s="51" t="n">
        <f aca="false">AE194+AH194</f>
        <v>8150.265</v>
      </c>
      <c r="AL194" s="51" t="n">
        <f aca="false">AF194+AI194</f>
        <v>8185.265</v>
      </c>
      <c r="AM194" s="52" t="n">
        <f aca="false">AG194+AJ194</f>
        <v>8225.265</v>
      </c>
    </row>
    <row r="195" customFormat="false" ht="22.5" hidden="false" customHeight="false" outlineLevel="0" collapsed="false">
      <c r="A195" s="162" t="s">
        <v>28</v>
      </c>
      <c r="B195" s="156" t="n">
        <v>3</v>
      </c>
      <c r="C195" s="157" t="s">
        <v>21</v>
      </c>
      <c r="D195" s="156" t="s">
        <v>22</v>
      </c>
      <c r="E195" s="158" t="s">
        <v>62</v>
      </c>
      <c r="F195" s="47" t="n">
        <v>240</v>
      </c>
      <c r="G195" s="48" t="n">
        <v>8150.265</v>
      </c>
      <c r="H195" s="48" t="n">
        <v>8185.265</v>
      </c>
      <c r="I195" s="49" t="n">
        <v>8225.265</v>
      </c>
      <c r="J195" s="48"/>
      <c r="K195" s="48"/>
      <c r="L195" s="49"/>
      <c r="M195" s="48" t="n">
        <f aca="false">G195+J195</f>
        <v>8150.265</v>
      </c>
      <c r="N195" s="48" t="n">
        <f aca="false">H195+K195</f>
        <v>8185.265</v>
      </c>
      <c r="O195" s="49" t="n">
        <f aca="false">I195+L195</f>
        <v>8225.265</v>
      </c>
      <c r="P195" s="48"/>
      <c r="Q195" s="48"/>
      <c r="R195" s="49"/>
      <c r="S195" s="48" t="n">
        <f aca="false">M195+P195</f>
        <v>8150.265</v>
      </c>
      <c r="T195" s="48" t="n">
        <f aca="false">N195+Q195</f>
        <v>8185.265</v>
      </c>
      <c r="U195" s="49" t="n">
        <f aca="false">O195+R195</f>
        <v>8225.265</v>
      </c>
      <c r="V195" s="48"/>
      <c r="W195" s="48"/>
      <c r="X195" s="49"/>
      <c r="Y195" s="48" t="n">
        <f aca="false">S195+V195</f>
        <v>8150.265</v>
      </c>
      <c r="Z195" s="48" t="n">
        <f aca="false">T195+W195</f>
        <v>8185.265</v>
      </c>
      <c r="AA195" s="49" t="n">
        <f aca="false">U195+X195</f>
        <v>8225.265</v>
      </c>
      <c r="AB195" s="87"/>
      <c r="AC195" s="87"/>
      <c r="AD195" s="87"/>
      <c r="AE195" s="51" t="n">
        <f aca="false">Y195+AB195</f>
        <v>8150.265</v>
      </c>
      <c r="AF195" s="51" t="n">
        <f aca="false">Z195+AC195</f>
        <v>8185.265</v>
      </c>
      <c r="AG195" s="51" t="n">
        <f aca="false">AA195+AD195</f>
        <v>8225.265</v>
      </c>
      <c r="AH195" s="51"/>
      <c r="AI195" s="51"/>
      <c r="AJ195" s="51"/>
      <c r="AK195" s="51" t="n">
        <f aca="false">AE195+AH195</f>
        <v>8150.265</v>
      </c>
      <c r="AL195" s="51" t="n">
        <f aca="false">AF195+AI195</f>
        <v>8185.265</v>
      </c>
      <c r="AM195" s="52" t="n">
        <f aca="false">AG195+AJ195</f>
        <v>8225.265</v>
      </c>
    </row>
    <row r="196" customFormat="false" ht="33.75" hidden="false" customHeight="false" outlineLevel="0" collapsed="false">
      <c r="A196" s="41" t="s">
        <v>63</v>
      </c>
      <c r="B196" s="44" t="n">
        <v>3</v>
      </c>
      <c r="C196" s="45" t="n">
        <v>0</v>
      </c>
      <c r="D196" s="44" t="n">
        <v>0</v>
      </c>
      <c r="E196" s="46" t="s">
        <v>64</v>
      </c>
      <c r="F196" s="47"/>
      <c r="G196" s="48"/>
      <c r="H196" s="48"/>
      <c r="I196" s="49"/>
      <c r="J196" s="48"/>
      <c r="K196" s="48"/>
      <c r="L196" s="49"/>
      <c r="M196" s="48"/>
      <c r="N196" s="48"/>
      <c r="O196" s="49"/>
      <c r="P196" s="48"/>
      <c r="Q196" s="48"/>
      <c r="R196" s="49"/>
      <c r="S196" s="48"/>
      <c r="T196" s="48"/>
      <c r="U196" s="49"/>
      <c r="V196" s="48"/>
      <c r="W196" s="48"/>
      <c r="X196" s="49"/>
      <c r="Y196" s="48"/>
      <c r="Z196" s="48"/>
      <c r="AA196" s="49"/>
      <c r="AB196" s="87"/>
      <c r="AC196" s="87"/>
      <c r="AD196" s="87"/>
      <c r="AE196" s="51"/>
      <c r="AF196" s="51"/>
      <c r="AG196" s="51"/>
      <c r="AH196" s="51" t="n">
        <v>1780.18748</v>
      </c>
      <c r="AI196" s="51"/>
      <c r="AJ196" s="51"/>
      <c r="AK196" s="51" t="n">
        <f aca="false">AE196+AH196</f>
        <v>1780.18748</v>
      </c>
      <c r="AL196" s="51" t="n">
        <f aca="false">AF196+AI196</f>
        <v>0</v>
      </c>
      <c r="AM196" s="52" t="n">
        <f aca="false">AG196+AJ196</f>
        <v>0</v>
      </c>
    </row>
    <row r="197" customFormat="false" ht="22.5" hidden="false" customHeight="false" outlineLevel="0" collapsed="false">
      <c r="A197" s="41" t="s">
        <v>27</v>
      </c>
      <c r="B197" s="44" t="n">
        <v>3</v>
      </c>
      <c r="C197" s="45" t="s">
        <v>21</v>
      </c>
      <c r="D197" s="44" t="s">
        <v>22</v>
      </c>
      <c r="E197" s="46" t="s">
        <v>64</v>
      </c>
      <c r="F197" s="47" t="n">
        <v>200</v>
      </c>
      <c r="G197" s="48"/>
      <c r="H197" s="48"/>
      <c r="I197" s="49"/>
      <c r="J197" s="48"/>
      <c r="K197" s="48"/>
      <c r="L197" s="49"/>
      <c r="M197" s="48"/>
      <c r="N197" s="48"/>
      <c r="O197" s="49"/>
      <c r="P197" s="48"/>
      <c r="Q197" s="48"/>
      <c r="R197" s="49"/>
      <c r="S197" s="48"/>
      <c r="T197" s="48"/>
      <c r="U197" s="49"/>
      <c r="V197" s="48"/>
      <c r="W197" s="48"/>
      <c r="X197" s="49"/>
      <c r="Y197" s="48"/>
      <c r="Z197" s="48"/>
      <c r="AA197" s="49"/>
      <c r="AB197" s="87"/>
      <c r="AC197" s="87"/>
      <c r="AD197" s="87"/>
      <c r="AE197" s="51"/>
      <c r="AF197" s="51"/>
      <c r="AG197" s="51"/>
      <c r="AH197" s="51" t="n">
        <v>1780.18748</v>
      </c>
      <c r="AI197" s="51"/>
      <c r="AJ197" s="51"/>
      <c r="AK197" s="51" t="n">
        <f aca="false">AE197+AH197</f>
        <v>1780.18748</v>
      </c>
      <c r="AL197" s="51" t="n">
        <f aca="false">AF197+AI197</f>
        <v>0</v>
      </c>
      <c r="AM197" s="52" t="n">
        <f aca="false">AG197+AJ197</f>
        <v>0</v>
      </c>
    </row>
    <row r="198" customFormat="false" ht="22.5" hidden="false" customHeight="false" outlineLevel="0" collapsed="false">
      <c r="A198" s="41" t="s">
        <v>28</v>
      </c>
      <c r="B198" s="44" t="n">
        <v>3</v>
      </c>
      <c r="C198" s="45" t="s">
        <v>21</v>
      </c>
      <c r="D198" s="44" t="s">
        <v>22</v>
      </c>
      <c r="E198" s="46" t="s">
        <v>64</v>
      </c>
      <c r="F198" s="47" t="n">
        <v>240</v>
      </c>
      <c r="G198" s="48"/>
      <c r="H198" s="48"/>
      <c r="I198" s="49"/>
      <c r="J198" s="48"/>
      <c r="K198" s="48"/>
      <c r="L198" s="49"/>
      <c r="M198" s="48"/>
      <c r="N198" s="48"/>
      <c r="O198" s="49"/>
      <c r="P198" s="48"/>
      <c r="Q198" s="48"/>
      <c r="R198" s="49"/>
      <c r="S198" s="48"/>
      <c r="T198" s="48"/>
      <c r="U198" s="49"/>
      <c r="V198" s="48"/>
      <c r="W198" s="48"/>
      <c r="X198" s="49"/>
      <c r="Y198" s="48"/>
      <c r="Z198" s="48"/>
      <c r="AA198" s="49"/>
      <c r="AB198" s="87"/>
      <c r="AC198" s="87"/>
      <c r="AD198" s="87"/>
      <c r="AE198" s="51"/>
      <c r="AF198" s="51"/>
      <c r="AG198" s="51"/>
      <c r="AH198" s="51" t="n">
        <v>1780.18748</v>
      </c>
      <c r="AI198" s="51"/>
      <c r="AJ198" s="51"/>
      <c r="AK198" s="51" t="n">
        <f aca="false">AE198+AH198</f>
        <v>1780.18748</v>
      </c>
      <c r="AL198" s="51" t="n">
        <f aca="false">AF198+AI198</f>
        <v>0</v>
      </c>
      <c r="AM198" s="52" t="n">
        <f aca="false">AG198+AJ198</f>
        <v>0</v>
      </c>
    </row>
    <row r="199" customFormat="false" ht="56.25" hidden="false" customHeight="false" outlineLevel="0" collapsed="false">
      <c r="A199" s="41" t="s">
        <v>65</v>
      </c>
      <c r="B199" s="44" t="n">
        <v>3</v>
      </c>
      <c r="C199" s="45" t="n">
        <v>0</v>
      </c>
      <c r="D199" s="44" t="n">
        <v>0</v>
      </c>
      <c r="E199" s="46" t="s">
        <v>66</v>
      </c>
      <c r="F199" s="47"/>
      <c r="G199" s="48"/>
      <c r="H199" s="48"/>
      <c r="I199" s="49"/>
      <c r="J199" s="48"/>
      <c r="K199" s="48"/>
      <c r="L199" s="49"/>
      <c r="M199" s="48"/>
      <c r="N199" s="48"/>
      <c r="O199" s="49"/>
      <c r="P199" s="48"/>
      <c r="Q199" s="48"/>
      <c r="R199" s="49"/>
      <c r="S199" s="48"/>
      <c r="T199" s="48"/>
      <c r="U199" s="49"/>
      <c r="V199" s="48"/>
      <c r="W199" s="48"/>
      <c r="X199" s="49"/>
      <c r="Y199" s="48"/>
      <c r="Z199" s="48"/>
      <c r="AA199" s="49"/>
      <c r="AB199" s="87"/>
      <c r="AC199" s="87"/>
      <c r="AD199" s="87"/>
      <c r="AE199" s="51"/>
      <c r="AF199" s="51"/>
      <c r="AG199" s="51"/>
      <c r="AH199" s="51" t="n">
        <v>7765.77412</v>
      </c>
      <c r="AI199" s="51"/>
      <c r="AJ199" s="51"/>
      <c r="AK199" s="51" t="n">
        <f aca="false">AE199+AH199</f>
        <v>7765.77412</v>
      </c>
      <c r="AL199" s="51" t="n">
        <f aca="false">AF199+AI199</f>
        <v>0</v>
      </c>
      <c r="AM199" s="52" t="n">
        <f aca="false">AG199+AJ199</f>
        <v>0</v>
      </c>
    </row>
    <row r="200" customFormat="false" ht="22.5" hidden="false" customHeight="false" outlineLevel="0" collapsed="false">
      <c r="A200" s="41" t="s">
        <v>27</v>
      </c>
      <c r="B200" s="44" t="n">
        <v>3</v>
      </c>
      <c r="C200" s="45" t="s">
        <v>21</v>
      </c>
      <c r="D200" s="44" t="s">
        <v>22</v>
      </c>
      <c r="E200" s="46" t="s">
        <v>66</v>
      </c>
      <c r="F200" s="47" t="n">
        <v>200</v>
      </c>
      <c r="G200" s="48"/>
      <c r="H200" s="48"/>
      <c r="I200" s="49"/>
      <c r="J200" s="48"/>
      <c r="K200" s="48"/>
      <c r="L200" s="49"/>
      <c r="M200" s="48"/>
      <c r="N200" s="48"/>
      <c r="O200" s="49"/>
      <c r="P200" s="48"/>
      <c r="Q200" s="48"/>
      <c r="R200" s="49"/>
      <c r="S200" s="48"/>
      <c r="T200" s="48"/>
      <c r="U200" s="49"/>
      <c r="V200" s="48"/>
      <c r="W200" s="48"/>
      <c r="X200" s="49"/>
      <c r="Y200" s="48"/>
      <c r="Z200" s="48"/>
      <c r="AA200" s="49"/>
      <c r="AB200" s="87"/>
      <c r="AC200" s="87"/>
      <c r="AD200" s="87"/>
      <c r="AE200" s="51"/>
      <c r="AF200" s="51"/>
      <c r="AG200" s="51"/>
      <c r="AH200" s="51" t="n">
        <v>7765.77412</v>
      </c>
      <c r="AI200" s="51"/>
      <c r="AJ200" s="51"/>
      <c r="AK200" s="51" t="n">
        <f aca="false">AE200+AH200</f>
        <v>7765.77412</v>
      </c>
      <c r="AL200" s="51" t="n">
        <f aca="false">AF200+AI200</f>
        <v>0</v>
      </c>
      <c r="AM200" s="52" t="n">
        <f aca="false">AG200+AJ200</f>
        <v>0</v>
      </c>
    </row>
    <row r="201" customFormat="false" ht="22.5" hidden="false" customHeight="false" outlineLevel="0" collapsed="false">
      <c r="A201" s="41" t="s">
        <v>28</v>
      </c>
      <c r="B201" s="44" t="n">
        <v>3</v>
      </c>
      <c r="C201" s="45" t="s">
        <v>21</v>
      </c>
      <c r="D201" s="44" t="s">
        <v>22</v>
      </c>
      <c r="E201" s="46" t="s">
        <v>66</v>
      </c>
      <c r="F201" s="47" t="n">
        <v>240</v>
      </c>
      <c r="G201" s="48"/>
      <c r="H201" s="48"/>
      <c r="I201" s="49"/>
      <c r="J201" s="48"/>
      <c r="K201" s="48"/>
      <c r="L201" s="49"/>
      <c r="M201" s="48"/>
      <c r="N201" s="48"/>
      <c r="O201" s="49"/>
      <c r="P201" s="48"/>
      <c r="Q201" s="48"/>
      <c r="R201" s="49"/>
      <c r="S201" s="48"/>
      <c r="T201" s="48"/>
      <c r="U201" s="49"/>
      <c r="V201" s="48"/>
      <c r="W201" s="48"/>
      <c r="X201" s="49"/>
      <c r="Y201" s="48"/>
      <c r="Z201" s="48"/>
      <c r="AA201" s="49"/>
      <c r="AB201" s="87"/>
      <c r="AC201" s="87"/>
      <c r="AD201" s="87"/>
      <c r="AE201" s="51"/>
      <c r="AF201" s="51"/>
      <c r="AG201" s="51"/>
      <c r="AH201" s="51" t="n">
        <v>7765.77412</v>
      </c>
      <c r="AI201" s="51"/>
      <c r="AJ201" s="51"/>
      <c r="AK201" s="51" t="n">
        <f aca="false">AE201+AH201</f>
        <v>7765.77412</v>
      </c>
      <c r="AL201" s="51" t="n">
        <f aca="false">AF201+AI201</f>
        <v>0</v>
      </c>
      <c r="AM201" s="52" t="n">
        <f aca="false">AG201+AJ201</f>
        <v>0</v>
      </c>
    </row>
    <row r="202" customFormat="false" ht="33.75" hidden="false" customHeight="false" outlineLevel="0" collapsed="false">
      <c r="A202" s="56" t="s">
        <v>67</v>
      </c>
      <c r="B202" s="44" t="n">
        <v>3</v>
      </c>
      <c r="C202" s="45" t="s">
        <v>21</v>
      </c>
      <c r="D202" s="44" t="s">
        <v>22</v>
      </c>
      <c r="E202" s="46" t="s">
        <v>68</v>
      </c>
      <c r="F202" s="47"/>
      <c r="G202" s="48"/>
      <c r="H202" s="48"/>
      <c r="I202" s="49"/>
      <c r="J202" s="48"/>
      <c r="K202" s="48"/>
      <c r="L202" s="49"/>
      <c r="M202" s="48"/>
      <c r="N202" s="48"/>
      <c r="O202" s="49"/>
      <c r="P202" s="48"/>
      <c r="Q202" s="48"/>
      <c r="R202" s="49"/>
      <c r="S202" s="48"/>
      <c r="T202" s="48"/>
      <c r="U202" s="49"/>
      <c r="V202" s="48" t="n">
        <f aca="false">V203</f>
        <v>4727.114</v>
      </c>
      <c r="W202" s="48"/>
      <c r="X202" s="49"/>
      <c r="Y202" s="48" t="n">
        <f aca="false">S202+V202</f>
        <v>4727.114</v>
      </c>
      <c r="Z202" s="48" t="n">
        <f aca="false">T202+W202</f>
        <v>0</v>
      </c>
      <c r="AA202" s="49" t="n">
        <f aca="false">U202+X202</f>
        <v>0</v>
      </c>
      <c r="AB202" s="87"/>
      <c r="AC202" s="87"/>
      <c r="AD202" s="87"/>
      <c r="AE202" s="51" t="n">
        <f aca="false">Y202+AB202</f>
        <v>4727.114</v>
      </c>
      <c r="AF202" s="51" t="n">
        <f aca="false">Z202+AC202</f>
        <v>0</v>
      </c>
      <c r="AG202" s="51" t="n">
        <f aca="false">AA202+AD202</f>
        <v>0</v>
      </c>
      <c r="AH202" s="51"/>
      <c r="AI202" s="51"/>
      <c r="AJ202" s="51"/>
      <c r="AK202" s="51" t="n">
        <f aca="false">AE202+AH202</f>
        <v>4727.114</v>
      </c>
      <c r="AL202" s="51" t="n">
        <f aca="false">AF202+AI202</f>
        <v>0</v>
      </c>
      <c r="AM202" s="52" t="n">
        <f aca="false">AG202+AJ202</f>
        <v>0</v>
      </c>
    </row>
    <row r="203" customFormat="false" ht="22.5" hidden="false" customHeight="false" outlineLevel="0" collapsed="false">
      <c r="A203" s="41" t="s">
        <v>27</v>
      </c>
      <c r="B203" s="44" t="n">
        <v>3</v>
      </c>
      <c r="C203" s="45" t="s">
        <v>21</v>
      </c>
      <c r="D203" s="44" t="s">
        <v>22</v>
      </c>
      <c r="E203" s="46" t="s">
        <v>68</v>
      </c>
      <c r="F203" s="47" t="n">
        <v>200</v>
      </c>
      <c r="G203" s="48"/>
      <c r="H203" s="48"/>
      <c r="I203" s="49"/>
      <c r="J203" s="48"/>
      <c r="K203" s="48"/>
      <c r="L203" s="49"/>
      <c r="M203" s="48"/>
      <c r="N203" s="48"/>
      <c r="O203" s="49"/>
      <c r="P203" s="48"/>
      <c r="Q203" s="48"/>
      <c r="R203" s="49"/>
      <c r="S203" s="48"/>
      <c r="T203" s="48"/>
      <c r="U203" s="49"/>
      <c r="V203" s="48" t="n">
        <f aca="false">V204</f>
        <v>4727.114</v>
      </c>
      <c r="W203" s="48"/>
      <c r="X203" s="49"/>
      <c r="Y203" s="48" t="n">
        <f aca="false">S203+V203</f>
        <v>4727.114</v>
      </c>
      <c r="Z203" s="48" t="n">
        <f aca="false">T203+W203</f>
        <v>0</v>
      </c>
      <c r="AA203" s="49" t="n">
        <f aca="false">U203+X203</f>
        <v>0</v>
      </c>
      <c r="AB203" s="87"/>
      <c r="AC203" s="87"/>
      <c r="AD203" s="87"/>
      <c r="AE203" s="51" t="n">
        <f aca="false">Y203+AB203</f>
        <v>4727.114</v>
      </c>
      <c r="AF203" s="51" t="n">
        <f aca="false">Z203+AC203</f>
        <v>0</v>
      </c>
      <c r="AG203" s="51" t="n">
        <f aca="false">AA203+AD203</f>
        <v>0</v>
      </c>
      <c r="AH203" s="51"/>
      <c r="AI203" s="51"/>
      <c r="AJ203" s="51"/>
      <c r="AK203" s="51" t="n">
        <f aca="false">AE203+AH203</f>
        <v>4727.114</v>
      </c>
      <c r="AL203" s="51" t="n">
        <f aca="false">AF203+AI203</f>
        <v>0</v>
      </c>
      <c r="AM203" s="52" t="n">
        <f aca="false">AG203+AJ203</f>
        <v>0</v>
      </c>
    </row>
    <row r="204" customFormat="false" ht="22.5" hidden="false" customHeight="false" outlineLevel="0" collapsed="false">
      <c r="A204" s="41" t="s">
        <v>28</v>
      </c>
      <c r="B204" s="44" t="n">
        <v>3</v>
      </c>
      <c r="C204" s="45" t="s">
        <v>21</v>
      </c>
      <c r="D204" s="44" t="s">
        <v>22</v>
      </c>
      <c r="E204" s="46" t="s">
        <v>68</v>
      </c>
      <c r="F204" s="47" t="n">
        <v>240</v>
      </c>
      <c r="G204" s="48"/>
      <c r="H204" s="48"/>
      <c r="I204" s="49"/>
      <c r="J204" s="48"/>
      <c r="K204" s="48"/>
      <c r="L204" s="49"/>
      <c r="M204" s="48"/>
      <c r="N204" s="48"/>
      <c r="O204" s="49"/>
      <c r="P204" s="48"/>
      <c r="Q204" s="48"/>
      <c r="R204" s="49"/>
      <c r="S204" s="48"/>
      <c r="T204" s="48"/>
      <c r="U204" s="49"/>
      <c r="V204" s="48" t="n">
        <f aca="false">3781.691+945.423</f>
        <v>4727.114</v>
      </c>
      <c r="W204" s="48"/>
      <c r="X204" s="49"/>
      <c r="Y204" s="48" t="n">
        <f aca="false">S204+V204</f>
        <v>4727.114</v>
      </c>
      <c r="Z204" s="48" t="n">
        <f aca="false">T204+W204</f>
        <v>0</v>
      </c>
      <c r="AA204" s="49" t="n">
        <f aca="false">U204+X204</f>
        <v>0</v>
      </c>
      <c r="AB204" s="87"/>
      <c r="AC204" s="87"/>
      <c r="AD204" s="87"/>
      <c r="AE204" s="51" t="n">
        <f aca="false">Y204+AB204</f>
        <v>4727.114</v>
      </c>
      <c r="AF204" s="51" t="n">
        <f aca="false">Z204+AC204</f>
        <v>0</v>
      </c>
      <c r="AG204" s="51" t="n">
        <f aca="false">AA204+AD204</f>
        <v>0</v>
      </c>
      <c r="AH204" s="51"/>
      <c r="AI204" s="51"/>
      <c r="AJ204" s="51"/>
      <c r="AK204" s="51" t="n">
        <f aca="false">AE204+AH204</f>
        <v>4727.114</v>
      </c>
      <c r="AL204" s="51" t="n">
        <f aca="false">AF204+AI204</f>
        <v>0</v>
      </c>
      <c r="AM204" s="52" t="n">
        <f aca="false">AG204+AJ204</f>
        <v>0</v>
      </c>
    </row>
    <row r="205" customFormat="false" ht="12.75" hidden="false" customHeight="false" outlineLevel="0" collapsed="false">
      <c r="A205" s="41" t="s">
        <v>69</v>
      </c>
      <c r="B205" s="44" t="n">
        <v>3</v>
      </c>
      <c r="C205" s="45" t="n">
        <v>0</v>
      </c>
      <c r="D205" s="44" t="s">
        <v>70</v>
      </c>
      <c r="E205" s="46" t="n">
        <v>0</v>
      </c>
      <c r="F205" s="47"/>
      <c r="G205" s="48" t="n">
        <f aca="false">G209</f>
        <v>45200</v>
      </c>
      <c r="H205" s="48" t="n">
        <f aca="false">H209</f>
        <v>0</v>
      </c>
      <c r="I205" s="49" t="n">
        <f aca="false">I209</f>
        <v>0</v>
      </c>
      <c r="J205" s="48" t="n">
        <f aca="false">J206</f>
        <v>36111.96632</v>
      </c>
      <c r="K205" s="48"/>
      <c r="L205" s="49"/>
      <c r="M205" s="48" t="n">
        <f aca="false">G205+J205</f>
        <v>81311.96632</v>
      </c>
      <c r="N205" s="48" t="n">
        <f aca="false">H205+K205</f>
        <v>0</v>
      </c>
      <c r="O205" s="49" t="n">
        <f aca="false">I205+L205</f>
        <v>0</v>
      </c>
      <c r="P205" s="48"/>
      <c r="Q205" s="48"/>
      <c r="R205" s="49"/>
      <c r="S205" s="48" t="n">
        <f aca="false">M205+P205</f>
        <v>81311.96632</v>
      </c>
      <c r="T205" s="48" t="n">
        <f aca="false">N205+Q205</f>
        <v>0</v>
      </c>
      <c r="U205" s="49" t="n">
        <f aca="false">O205+R205</f>
        <v>0</v>
      </c>
      <c r="V205" s="48" t="n">
        <f aca="false">V206+V212</f>
        <v>0</v>
      </c>
      <c r="W205" s="48"/>
      <c r="X205" s="49"/>
      <c r="Y205" s="48" t="n">
        <f aca="false">S205+V205</f>
        <v>81311.96632</v>
      </c>
      <c r="Z205" s="48" t="n">
        <f aca="false">T205+W205</f>
        <v>0</v>
      </c>
      <c r="AA205" s="49" t="n">
        <f aca="false">U205+X205</f>
        <v>0</v>
      </c>
      <c r="AB205" s="87"/>
      <c r="AC205" s="87"/>
      <c r="AD205" s="87"/>
      <c r="AE205" s="51" t="n">
        <f aca="false">Y205+AB205</f>
        <v>81311.96632</v>
      </c>
      <c r="AF205" s="51" t="n">
        <f aca="false">Z205+AC205</f>
        <v>0</v>
      </c>
      <c r="AG205" s="51" t="n">
        <f aca="false">AA205+AD205</f>
        <v>0</v>
      </c>
      <c r="AH205" s="51" t="n">
        <f aca="false">AH212</f>
        <v>-1282.13921</v>
      </c>
      <c r="AI205" s="51"/>
      <c r="AJ205" s="51"/>
      <c r="AK205" s="51" t="n">
        <f aca="false">AE205+AH205</f>
        <v>80029.82711</v>
      </c>
      <c r="AL205" s="51" t="n">
        <f aca="false">AF205+AI205</f>
        <v>0</v>
      </c>
      <c r="AM205" s="52" t="n">
        <f aca="false">AG205+AJ205</f>
        <v>0</v>
      </c>
    </row>
    <row r="206" customFormat="false" ht="38.25" hidden="false" customHeight="true" outlineLevel="0" collapsed="false">
      <c r="A206" s="41" t="s">
        <v>71</v>
      </c>
      <c r="B206" s="44" t="n">
        <v>3</v>
      </c>
      <c r="C206" s="45" t="n">
        <v>0</v>
      </c>
      <c r="D206" s="44" t="s">
        <v>70</v>
      </c>
      <c r="E206" s="46" t="n">
        <v>53930</v>
      </c>
      <c r="F206" s="47"/>
      <c r="G206" s="49"/>
      <c r="H206" s="49"/>
      <c r="I206" s="49"/>
      <c r="J206" s="49" t="n">
        <f aca="false">J207</f>
        <v>36111.96632</v>
      </c>
      <c r="K206" s="49"/>
      <c r="L206" s="49"/>
      <c r="M206" s="49" t="n">
        <f aca="false">G206+J206</f>
        <v>36111.96632</v>
      </c>
      <c r="N206" s="49" t="n">
        <f aca="false">H206+K206</f>
        <v>0</v>
      </c>
      <c r="O206" s="49" t="n">
        <f aca="false">I206+L206</f>
        <v>0</v>
      </c>
      <c r="P206" s="49"/>
      <c r="Q206" s="49"/>
      <c r="R206" s="49"/>
      <c r="S206" s="49" t="n">
        <f aca="false">M206+P206</f>
        <v>36111.96632</v>
      </c>
      <c r="T206" s="49" t="n">
        <f aca="false">N206+Q206</f>
        <v>0</v>
      </c>
      <c r="U206" s="49" t="n">
        <f aca="false">O206+R206</f>
        <v>0</v>
      </c>
      <c r="V206" s="48" t="n">
        <f aca="false">V207</f>
        <v>-1805.59832</v>
      </c>
      <c r="W206" s="49"/>
      <c r="X206" s="49"/>
      <c r="Y206" s="49" t="n">
        <f aca="false">S206+V206</f>
        <v>34306.368</v>
      </c>
      <c r="Z206" s="49" t="n">
        <f aca="false">T206+W206</f>
        <v>0</v>
      </c>
      <c r="AA206" s="49" t="n">
        <f aca="false">U206+X206</f>
        <v>0</v>
      </c>
      <c r="AB206" s="87"/>
      <c r="AC206" s="87"/>
      <c r="AD206" s="87"/>
      <c r="AE206" s="51" t="n">
        <f aca="false">Y206+AB206</f>
        <v>34306.368</v>
      </c>
      <c r="AF206" s="51" t="n">
        <f aca="false">Z206+AC206</f>
        <v>0</v>
      </c>
      <c r="AG206" s="51" t="n">
        <f aca="false">AA206+AD206</f>
        <v>0</v>
      </c>
      <c r="AH206" s="51"/>
      <c r="AI206" s="51"/>
      <c r="AJ206" s="51"/>
      <c r="AK206" s="51" t="n">
        <f aca="false">AE206+AH206</f>
        <v>34306.368</v>
      </c>
      <c r="AL206" s="51" t="n">
        <f aca="false">AF206+AI206</f>
        <v>0</v>
      </c>
      <c r="AM206" s="52" t="n">
        <f aca="false">AG206+AJ206</f>
        <v>0</v>
      </c>
    </row>
    <row r="207" customFormat="false" ht="27.75" hidden="false" customHeight="true" outlineLevel="0" collapsed="false">
      <c r="A207" s="41" t="s">
        <v>27</v>
      </c>
      <c r="B207" s="44" t="n">
        <v>3</v>
      </c>
      <c r="C207" s="45" t="n">
        <v>0</v>
      </c>
      <c r="D207" s="44" t="s">
        <v>70</v>
      </c>
      <c r="E207" s="46" t="n">
        <v>53930</v>
      </c>
      <c r="F207" s="47" t="n">
        <v>200</v>
      </c>
      <c r="G207" s="49"/>
      <c r="H207" s="49"/>
      <c r="I207" s="49"/>
      <c r="J207" s="49" t="n">
        <f aca="false">J208</f>
        <v>36111.96632</v>
      </c>
      <c r="K207" s="49"/>
      <c r="L207" s="49"/>
      <c r="M207" s="49" t="n">
        <f aca="false">G207+J207</f>
        <v>36111.96632</v>
      </c>
      <c r="N207" s="49" t="n">
        <f aca="false">H207+K207</f>
        <v>0</v>
      </c>
      <c r="O207" s="49" t="n">
        <f aca="false">I207+L207</f>
        <v>0</v>
      </c>
      <c r="P207" s="49"/>
      <c r="Q207" s="49"/>
      <c r="R207" s="49"/>
      <c r="S207" s="49" t="n">
        <f aca="false">M207+P207</f>
        <v>36111.96632</v>
      </c>
      <c r="T207" s="49" t="n">
        <f aca="false">N207+Q207</f>
        <v>0</v>
      </c>
      <c r="U207" s="49" t="n">
        <f aca="false">O207+R207</f>
        <v>0</v>
      </c>
      <c r="V207" s="48" t="n">
        <f aca="false">V208</f>
        <v>-1805.59832</v>
      </c>
      <c r="W207" s="49"/>
      <c r="X207" s="49"/>
      <c r="Y207" s="49" t="n">
        <f aca="false">S207+V207</f>
        <v>34306.368</v>
      </c>
      <c r="Z207" s="49" t="n">
        <f aca="false">T207+W207</f>
        <v>0</v>
      </c>
      <c r="AA207" s="49" t="n">
        <f aca="false">U207+X207</f>
        <v>0</v>
      </c>
      <c r="AB207" s="87"/>
      <c r="AC207" s="87"/>
      <c r="AD207" s="87"/>
      <c r="AE207" s="51" t="n">
        <f aca="false">Y207+AB207</f>
        <v>34306.368</v>
      </c>
      <c r="AF207" s="51" t="n">
        <f aca="false">Z207+AC207</f>
        <v>0</v>
      </c>
      <c r="AG207" s="51" t="n">
        <f aca="false">AA207+AD207</f>
        <v>0</v>
      </c>
      <c r="AH207" s="51"/>
      <c r="AI207" s="51"/>
      <c r="AJ207" s="51"/>
      <c r="AK207" s="51" t="n">
        <f aca="false">AE207+AH207</f>
        <v>34306.368</v>
      </c>
      <c r="AL207" s="51" t="n">
        <f aca="false">AF207+AI207</f>
        <v>0</v>
      </c>
      <c r="AM207" s="52" t="n">
        <f aca="false">AG207+AJ207</f>
        <v>0</v>
      </c>
    </row>
    <row r="208" customFormat="false" ht="26.25" hidden="false" customHeight="true" outlineLevel="0" collapsed="false">
      <c r="A208" s="41" t="s">
        <v>28</v>
      </c>
      <c r="B208" s="44" t="n">
        <v>3</v>
      </c>
      <c r="C208" s="45" t="n">
        <v>0</v>
      </c>
      <c r="D208" s="44" t="s">
        <v>70</v>
      </c>
      <c r="E208" s="46" t="n">
        <v>53930</v>
      </c>
      <c r="F208" s="47" t="n">
        <v>240</v>
      </c>
      <c r="G208" s="49"/>
      <c r="H208" s="49"/>
      <c r="I208" s="49"/>
      <c r="J208" s="49" t="n">
        <f aca="false">34306.368+1805.59832</f>
        <v>36111.96632</v>
      </c>
      <c r="K208" s="49"/>
      <c r="L208" s="49"/>
      <c r="M208" s="49" t="n">
        <f aca="false">G208+J208</f>
        <v>36111.96632</v>
      </c>
      <c r="N208" s="49" t="n">
        <f aca="false">H208+K208</f>
        <v>0</v>
      </c>
      <c r="O208" s="49" t="n">
        <f aca="false">I208+L208</f>
        <v>0</v>
      </c>
      <c r="P208" s="49"/>
      <c r="Q208" s="49"/>
      <c r="R208" s="49"/>
      <c r="S208" s="49" t="n">
        <f aca="false">M208+P208</f>
        <v>36111.96632</v>
      </c>
      <c r="T208" s="49" t="n">
        <f aca="false">N208+Q208</f>
        <v>0</v>
      </c>
      <c r="U208" s="49" t="n">
        <f aca="false">O208+R208</f>
        <v>0</v>
      </c>
      <c r="V208" s="48" t="n">
        <f aca="false">-1805.59832</f>
        <v>-1805.59832</v>
      </c>
      <c r="W208" s="49"/>
      <c r="X208" s="49"/>
      <c r="Y208" s="49" t="n">
        <f aca="false">S208+V208</f>
        <v>34306.368</v>
      </c>
      <c r="Z208" s="49" t="n">
        <f aca="false">T208+W208</f>
        <v>0</v>
      </c>
      <c r="AA208" s="49" t="n">
        <f aca="false">U208+X208</f>
        <v>0</v>
      </c>
      <c r="AB208" s="87"/>
      <c r="AC208" s="87"/>
      <c r="AD208" s="87"/>
      <c r="AE208" s="51" t="n">
        <f aca="false">Y208+AB208</f>
        <v>34306.368</v>
      </c>
      <c r="AF208" s="51" t="n">
        <f aca="false">Z208+AC208</f>
        <v>0</v>
      </c>
      <c r="AG208" s="51" t="n">
        <f aca="false">AA208+AD208</f>
        <v>0</v>
      </c>
      <c r="AH208" s="51"/>
      <c r="AI208" s="51"/>
      <c r="AJ208" s="51"/>
      <c r="AK208" s="51" t="n">
        <f aca="false">AE208+AH208</f>
        <v>34306.368</v>
      </c>
      <c r="AL208" s="51" t="n">
        <f aca="false">AF208+AI208</f>
        <v>0</v>
      </c>
      <c r="AM208" s="52" t="n">
        <f aca="false">AG208+AJ208</f>
        <v>0</v>
      </c>
    </row>
    <row r="209" customFormat="false" ht="37.5" hidden="false" customHeight="true" outlineLevel="0" collapsed="false">
      <c r="A209" s="56" t="s">
        <v>464</v>
      </c>
      <c r="B209" s="44" t="n">
        <v>3</v>
      </c>
      <c r="C209" s="45" t="n">
        <v>0</v>
      </c>
      <c r="D209" s="44" t="str">
        <f aca="false">D205</f>
        <v>R1</v>
      </c>
      <c r="E209" s="46" t="s">
        <v>73</v>
      </c>
      <c r="F209" s="47"/>
      <c r="G209" s="49" t="n">
        <f aca="false">G210</f>
        <v>45200</v>
      </c>
      <c r="H209" s="49" t="n">
        <f aca="false">H210</f>
        <v>0</v>
      </c>
      <c r="I209" s="49" t="n">
        <f aca="false">I210</f>
        <v>0</v>
      </c>
      <c r="J209" s="49"/>
      <c r="K209" s="49"/>
      <c r="L209" s="49"/>
      <c r="M209" s="49" t="n">
        <f aca="false">G209+J209</f>
        <v>45200</v>
      </c>
      <c r="N209" s="49" t="n">
        <f aca="false">H209+K209</f>
        <v>0</v>
      </c>
      <c r="O209" s="49" t="n">
        <f aca="false">I209+L209</f>
        <v>0</v>
      </c>
      <c r="P209" s="49"/>
      <c r="Q209" s="49"/>
      <c r="R209" s="49"/>
      <c r="S209" s="49" t="n">
        <f aca="false">M209+P209</f>
        <v>45200</v>
      </c>
      <c r="T209" s="49" t="n">
        <f aca="false">N209+Q209</f>
        <v>0</v>
      </c>
      <c r="U209" s="49" t="n">
        <f aca="false">O209+R209</f>
        <v>0</v>
      </c>
      <c r="V209" s="49"/>
      <c r="W209" s="49"/>
      <c r="X209" s="49"/>
      <c r="Y209" s="49" t="n">
        <f aca="false">S209+V209</f>
        <v>45200</v>
      </c>
      <c r="Z209" s="49" t="n">
        <f aca="false">T209+W209</f>
        <v>0</v>
      </c>
      <c r="AA209" s="49" t="n">
        <f aca="false">U209+X209</f>
        <v>0</v>
      </c>
      <c r="AB209" s="87"/>
      <c r="AC209" s="87"/>
      <c r="AD209" s="87"/>
      <c r="AE209" s="51" t="n">
        <f aca="false">Y209+AB209</f>
        <v>45200</v>
      </c>
      <c r="AF209" s="51" t="n">
        <f aca="false">Z209+AC209</f>
        <v>0</v>
      </c>
      <c r="AG209" s="51" t="n">
        <f aca="false">AA209+AD209</f>
        <v>0</v>
      </c>
      <c r="AH209" s="51"/>
      <c r="AI209" s="51"/>
      <c r="AJ209" s="51"/>
      <c r="AK209" s="51" t="n">
        <f aca="false">AE209+AH209</f>
        <v>45200</v>
      </c>
      <c r="AL209" s="51" t="n">
        <f aca="false">AF209+AI209</f>
        <v>0</v>
      </c>
      <c r="AM209" s="52" t="n">
        <f aca="false">AG209+AJ209</f>
        <v>0</v>
      </c>
    </row>
    <row r="210" customFormat="false" ht="22.5" hidden="false" customHeight="false" outlineLevel="0" collapsed="false">
      <c r="A210" s="41" t="s">
        <v>27</v>
      </c>
      <c r="B210" s="44" t="n">
        <v>3</v>
      </c>
      <c r="C210" s="45" t="n">
        <v>0</v>
      </c>
      <c r="D210" s="44" t="str">
        <f aca="false">D209</f>
        <v>R1</v>
      </c>
      <c r="E210" s="46" t="s">
        <v>73</v>
      </c>
      <c r="F210" s="47" t="n">
        <v>200</v>
      </c>
      <c r="G210" s="49" t="n">
        <f aca="false">G211</f>
        <v>45200</v>
      </c>
      <c r="H210" s="49" t="n">
        <f aca="false">H211</f>
        <v>0</v>
      </c>
      <c r="I210" s="49" t="n">
        <f aca="false">I211</f>
        <v>0</v>
      </c>
      <c r="J210" s="49"/>
      <c r="K210" s="49"/>
      <c r="L210" s="49"/>
      <c r="M210" s="49" t="n">
        <f aca="false">G210+J210</f>
        <v>45200</v>
      </c>
      <c r="N210" s="49" t="n">
        <f aca="false">H210+K210</f>
        <v>0</v>
      </c>
      <c r="O210" s="49" t="n">
        <f aca="false">I210+L210</f>
        <v>0</v>
      </c>
      <c r="P210" s="49"/>
      <c r="Q210" s="49"/>
      <c r="R210" s="49"/>
      <c r="S210" s="49" t="n">
        <f aca="false">M210+P210</f>
        <v>45200</v>
      </c>
      <c r="T210" s="49" t="n">
        <f aca="false">N210+Q210</f>
        <v>0</v>
      </c>
      <c r="U210" s="49" t="n">
        <f aca="false">O210+R210</f>
        <v>0</v>
      </c>
      <c r="V210" s="49"/>
      <c r="W210" s="49"/>
      <c r="X210" s="49"/>
      <c r="Y210" s="49" t="n">
        <f aca="false">S210+V210</f>
        <v>45200</v>
      </c>
      <c r="Z210" s="49" t="n">
        <f aca="false">T210+W210</f>
        <v>0</v>
      </c>
      <c r="AA210" s="49" t="n">
        <f aca="false">U210+X210</f>
        <v>0</v>
      </c>
      <c r="AB210" s="87"/>
      <c r="AC210" s="87"/>
      <c r="AD210" s="87"/>
      <c r="AE210" s="51" t="n">
        <f aca="false">Y210+AB210</f>
        <v>45200</v>
      </c>
      <c r="AF210" s="51" t="n">
        <f aca="false">Z210+AC210</f>
        <v>0</v>
      </c>
      <c r="AG210" s="51" t="n">
        <f aca="false">AA210+AD210</f>
        <v>0</v>
      </c>
      <c r="AH210" s="51"/>
      <c r="AI210" s="51"/>
      <c r="AJ210" s="51"/>
      <c r="AK210" s="51" t="n">
        <f aca="false">AE210+AH210</f>
        <v>45200</v>
      </c>
      <c r="AL210" s="51" t="n">
        <f aca="false">AF210+AI210</f>
        <v>0</v>
      </c>
      <c r="AM210" s="52" t="n">
        <f aca="false">AG210+AJ210</f>
        <v>0</v>
      </c>
    </row>
    <row r="211" customFormat="false" ht="22.5" hidden="false" customHeight="false" outlineLevel="0" collapsed="false">
      <c r="A211" s="41" t="s">
        <v>28</v>
      </c>
      <c r="B211" s="44" t="n">
        <v>3</v>
      </c>
      <c r="C211" s="45" t="n">
        <v>0</v>
      </c>
      <c r="D211" s="44" t="str">
        <f aca="false">D209</f>
        <v>R1</v>
      </c>
      <c r="E211" s="46" t="s">
        <v>73</v>
      </c>
      <c r="F211" s="47" t="n">
        <v>240</v>
      </c>
      <c r="G211" s="49" t="n">
        <v>45200</v>
      </c>
      <c r="H211" s="49" t="n">
        <v>0</v>
      </c>
      <c r="I211" s="49" t="n">
        <v>0</v>
      </c>
      <c r="J211" s="49"/>
      <c r="K211" s="49"/>
      <c r="L211" s="49"/>
      <c r="M211" s="49" t="n">
        <f aca="false">G211+J211</f>
        <v>45200</v>
      </c>
      <c r="N211" s="49" t="n">
        <f aca="false">H211+K211</f>
        <v>0</v>
      </c>
      <c r="O211" s="49" t="n">
        <f aca="false">I211+L211</f>
        <v>0</v>
      </c>
      <c r="P211" s="49"/>
      <c r="Q211" s="49"/>
      <c r="R211" s="49"/>
      <c r="S211" s="49" t="n">
        <f aca="false">M211+P211</f>
        <v>45200</v>
      </c>
      <c r="T211" s="49" t="n">
        <f aca="false">N211+Q211</f>
        <v>0</v>
      </c>
      <c r="U211" s="49" t="n">
        <f aca="false">O211+R211</f>
        <v>0</v>
      </c>
      <c r="V211" s="49"/>
      <c r="W211" s="49"/>
      <c r="X211" s="49"/>
      <c r="Y211" s="49" t="n">
        <f aca="false">S211+V211</f>
        <v>45200</v>
      </c>
      <c r="Z211" s="49" t="n">
        <f aca="false">T211+W211</f>
        <v>0</v>
      </c>
      <c r="AA211" s="49" t="n">
        <f aca="false">U211+X211</f>
        <v>0</v>
      </c>
      <c r="AB211" s="87"/>
      <c r="AC211" s="87"/>
      <c r="AD211" s="87"/>
      <c r="AE211" s="51" t="n">
        <f aca="false">Y211+AB211</f>
        <v>45200</v>
      </c>
      <c r="AF211" s="51" t="n">
        <f aca="false">Z211+AC211</f>
        <v>0</v>
      </c>
      <c r="AG211" s="51" t="n">
        <f aca="false">AA211+AD211</f>
        <v>0</v>
      </c>
      <c r="AH211" s="51"/>
      <c r="AI211" s="51"/>
      <c r="AJ211" s="51"/>
      <c r="AK211" s="51" t="n">
        <f aca="false">AE211+AH211</f>
        <v>45200</v>
      </c>
      <c r="AL211" s="51" t="n">
        <f aca="false">AF211+AI211</f>
        <v>0</v>
      </c>
      <c r="AM211" s="52" t="n">
        <f aca="false">AG211+AJ211</f>
        <v>0</v>
      </c>
    </row>
    <row r="212" customFormat="false" ht="33.75" hidden="false" customHeight="false" outlineLevel="0" collapsed="false">
      <c r="A212" s="41" t="s">
        <v>74</v>
      </c>
      <c r="B212" s="44" t="n">
        <v>3</v>
      </c>
      <c r="C212" s="45" t="n">
        <v>0</v>
      </c>
      <c r="D212" s="44" t="s">
        <v>70</v>
      </c>
      <c r="E212" s="46" t="s">
        <v>75</v>
      </c>
      <c r="F212" s="47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8" t="n">
        <f aca="false">V213</f>
        <v>1805.59832</v>
      </c>
      <c r="W212" s="49"/>
      <c r="X212" s="49"/>
      <c r="Y212" s="49" t="n">
        <f aca="false">S212+V212</f>
        <v>1805.59832</v>
      </c>
      <c r="Z212" s="49" t="n">
        <f aca="false">T212+W212</f>
        <v>0</v>
      </c>
      <c r="AA212" s="49" t="n">
        <f aca="false">U212+X212</f>
        <v>0</v>
      </c>
      <c r="AB212" s="87"/>
      <c r="AC212" s="87"/>
      <c r="AD212" s="87"/>
      <c r="AE212" s="51" t="n">
        <f aca="false">Y212+AB212</f>
        <v>1805.59832</v>
      </c>
      <c r="AF212" s="51" t="n">
        <f aca="false">Z212+AC212</f>
        <v>0</v>
      </c>
      <c r="AG212" s="51" t="n">
        <f aca="false">AA212+AD212</f>
        <v>0</v>
      </c>
      <c r="AH212" s="51" t="n">
        <f aca="false">AH213</f>
        <v>-1282.13921</v>
      </c>
      <c r="AI212" s="51"/>
      <c r="AJ212" s="51"/>
      <c r="AK212" s="51" t="n">
        <f aca="false">AE212+AH212</f>
        <v>523.45911</v>
      </c>
      <c r="AL212" s="51" t="n">
        <f aca="false">AF212+AI212</f>
        <v>0</v>
      </c>
      <c r="AM212" s="52" t="n">
        <f aca="false">AG212+AJ212</f>
        <v>0</v>
      </c>
    </row>
    <row r="213" customFormat="false" ht="22.5" hidden="false" customHeight="false" outlineLevel="0" collapsed="false">
      <c r="A213" s="41" t="s">
        <v>27</v>
      </c>
      <c r="B213" s="44" t="n">
        <v>3</v>
      </c>
      <c r="C213" s="45" t="n">
        <v>0</v>
      </c>
      <c r="D213" s="44" t="s">
        <v>70</v>
      </c>
      <c r="E213" s="46" t="s">
        <v>75</v>
      </c>
      <c r="F213" s="47" t="n">
        <v>200</v>
      </c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8" t="n">
        <f aca="false">V214</f>
        <v>1805.59832</v>
      </c>
      <c r="W213" s="49"/>
      <c r="X213" s="49"/>
      <c r="Y213" s="49" t="n">
        <f aca="false">S213+V213</f>
        <v>1805.59832</v>
      </c>
      <c r="Z213" s="49" t="n">
        <f aca="false">T213+W213</f>
        <v>0</v>
      </c>
      <c r="AA213" s="49" t="n">
        <f aca="false">U213+X213</f>
        <v>0</v>
      </c>
      <c r="AB213" s="87"/>
      <c r="AC213" s="87"/>
      <c r="AD213" s="87"/>
      <c r="AE213" s="51" t="n">
        <f aca="false">Y213+AB213</f>
        <v>1805.59832</v>
      </c>
      <c r="AF213" s="51" t="n">
        <f aca="false">Z213+AC213</f>
        <v>0</v>
      </c>
      <c r="AG213" s="51" t="n">
        <f aca="false">AA213+AD213</f>
        <v>0</v>
      </c>
      <c r="AH213" s="51" t="n">
        <f aca="false">AH214</f>
        <v>-1282.13921</v>
      </c>
      <c r="AI213" s="51"/>
      <c r="AJ213" s="51"/>
      <c r="AK213" s="51" t="n">
        <f aca="false">AE213+AH213</f>
        <v>523.45911</v>
      </c>
      <c r="AL213" s="51" t="n">
        <f aca="false">AF213+AI213</f>
        <v>0</v>
      </c>
      <c r="AM213" s="52" t="n">
        <f aca="false">AG213+AJ213</f>
        <v>0</v>
      </c>
    </row>
    <row r="214" customFormat="false" ht="22.5" hidden="false" customHeight="false" outlineLevel="0" collapsed="false">
      <c r="A214" s="41" t="s">
        <v>28</v>
      </c>
      <c r="B214" s="44" t="n">
        <v>3</v>
      </c>
      <c r="C214" s="45" t="n">
        <v>0</v>
      </c>
      <c r="D214" s="44" t="s">
        <v>70</v>
      </c>
      <c r="E214" s="46" t="s">
        <v>75</v>
      </c>
      <c r="F214" s="47" t="n">
        <v>240</v>
      </c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8" t="n">
        <v>1805.59832</v>
      </c>
      <c r="W214" s="49"/>
      <c r="X214" s="49"/>
      <c r="Y214" s="49" t="n">
        <f aca="false">S214+V214</f>
        <v>1805.59832</v>
      </c>
      <c r="Z214" s="49" t="n">
        <f aca="false">T214+W214</f>
        <v>0</v>
      </c>
      <c r="AA214" s="49" t="n">
        <f aca="false">U214+X214</f>
        <v>0</v>
      </c>
      <c r="AB214" s="87"/>
      <c r="AC214" s="87"/>
      <c r="AD214" s="87"/>
      <c r="AE214" s="51" t="n">
        <f aca="false">Y214+AB214</f>
        <v>1805.59832</v>
      </c>
      <c r="AF214" s="51" t="n">
        <f aca="false">Z214+AC214</f>
        <v>0</v>
      </c>
      <c r="AG214" s="51" t="n">
        <f aca="false">AA214+AD214</f>
        <v>0</v>
      </c>
      <c r="AH214" s="51" t="n">
        <f aca="false">-1282.13921</f>
        <v>-1282.13921</v>
      </c>
      <c r="AI214" s="51"/>
      <c r="AJ214" s="51"/>
      <c r="AK214" s="51" t="n">
        <f aca="false">AE214+AH214</f>
        <v>523.45911</v>
      </c>
      <c r="AL214" s="51" t="n">
        <f aca="false">AF214+AI214</f>
        <v>0</v>
      </c>
      <c r="AM214" s="52" t="n">
        <f aca="false">AG214+AJ214</f>
        <v>0</v>
      </c>
    </row>
    <row r="215" customFormat="false" ht="22.5" hidden="false" customHeight="false" outlineLevel="0" collapsed="false">
      <c r="A215" s="41" t="s">
        <v>227</v>
      </c>
      <c r="B215" s="44" t="n">
        <v>3</v>
      </c>
      <c r="C215" s="45" t="n">
        <v>0</v>
      </c>
      <c r="D215" s="44" t="s">
        <v>228</v>
      </c>
      <c r="E215" s="46" t="n">
        <v>0</v>
      </c>
      <c r="F215" s="47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8"/>
      <c r="W215" s="49"/>
      <c r="X215" s="49"/>
      <c r="Y215" s="49"/>
      <c r="Z215" s="49"/>
      <c r="AA215" s="49"/>
      <c r="AB215" s="50" t="n">
        <f aca="false">AB216</f>
        <v>991.622</v>
      </c>
      <c r="AC215" s="87"/>
      <c r="AD215" s="87"/>
      <c r="AE215" s="51" t="n">
        <f aca="false">Y215+AB215</f>
        <v>991.622</v>
      </c>
      <c r="AF215" s="51" t="n">
        <f aca="false">Z215+AC215</f>
        <v>0</v>
      </c>
      <c r="AG215" s="51" t="n">
        <f aca="false">AA215+AD215</f>
        <v>0</v>
      </c>
      <c r="AH215" s="51"/>
      <c r="AI215" s="51"/>
      <c r="AJ215" s="51"/>
      <c r="AK215" s="51" t="n">
        <f aca="false">AE215+AH215</f>
        <v>991.622</v>
      </c>
      <c r="AL215" s="51" t="n">
        <f aca="false">AF215+AI215</f>
        <v>0</v>
      </c>
      <c r="AM215" s="52" t="n">
        <f aca="false">AG215+AJ215</f>
        <v>0</v>
      </c>
    </row>
    <row r="216" customFormat="false" ht="33.75" hidden="false" customHeight="false" outlineLevel="0" collapsed="false">
      <c r="A216" s="41" t="s">
        <v>229</v>
      </c>
      <c r="B216" s="44" t="n">
        <v>3</v>
      </c>
      <c r="C216" s="45" t="n">
        <v>0</v>
      </c>
      <c r="D216" s="44" t="s">
        <v>228</v>
      </c>
      <c r="E216" s="46" t="s">
        <v>230</v>
      </c>
      <c r="F216" s="47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8"/>
      <c r="W216" s="49"/>
      <c r="X216" s="49"/>
      <c r="Y216" s="49"/>
      <c r="Z216" s="49"/>
      <c r="AA216" s="49"/>
      <c r="AB216" s="50" t="n">
        <f aca="false">AB217</f>
        <v>991.622</v>
      </c>
      <c r="AC216" s="87"/>
      <c r="AD216" s="87"/>
      <c r="AE216" s="51" t="n">
        <f aca="false">Y216+AB216</f>
        <v>991.622</v>
      </c>
      <c r="AF216" s="51" t="n">
        <f aca="false">Z216+AC216</f>
        <v>0</v>
      </c>
      <c r="AG216" s="51" t="n">
        <f aca="false">AA216+AD216</f>
        <v>0</v>
      </c>
      <c r="AH216" s="51"/>
      <c r="AI216" s="51"/>
      <c r="AJ216" s="51"/>
      <c r="AK216" s="51" t="n">
        <f aca="false">AE216+AH216</f>
        <v>991.622</v>
      </c>
      <c r="AL216" s="51" t="n">
        <f aca="false">AF216+AI216</f>
        <v>0</v>
      </c>
      <c r="AM216" s="52" t="n">
        <f aca="false">AG216+AJ216</f>
        <v>0</v>
      </c>
    </row>
    <row r="217" customFormat="false" ht="22.5" hidden="false" customHeight="false" outlineLevel="0" collapsed="false">
      <c r="A217" s="41" t="s">
        <v>158</v>
      </c>
      <c r="B217" s="44" t="n">
        <v>3</v>
      </c>
      <c r="C217" s="45" t="n">
        <v>0</v>
      </c>
      <c r="D217" s="44" t="s">
        <v>228</v>
      </c>
      <c r="E217" s="46" t="s">
        <v>230</v>
      </c>
      <c r="F217" s="47" t="n">
        <v>600</v>
      </c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8"/>
      <c r="W217" s="49"/>
      <c r="X217" s="49"/>
      <c r="Y217" s="49"/>
      <c r="Z217" s="49"/>
      <c r="AA217" s="49"/>
      <c r="AB217" s="50" t="n">
        <f aca="false">AB218</f>
        <v>991.622</v>
      </c>
      <c r="AC217" s="87"/>
      <c r="AD217" s="87"/>
      <c r="AE217" s="51" t="n">
        <f aca="false">Y217+AB217</f>
        <v>991.622</v>
      </c>
      <c r="AF217" s="51" t="n">
        <f aca="false">Z217+AC217</f>
        <v>0</v>
      </c>
      <c r="AG217" s="51" t="n">
        <f aca="false">AA217+AD217</f>
        <v>0</v>
      </c>
      <c r="AH217" s="51"/>
      <c r="AI217" s="51"/>
      <c r="AJ217" s="51"/>
      <c r="AK217" s="51" t="n">
        <f aca="false">AE217+AH217</f>
        <v>991.622</v>
      </c>
      <c r="AL217" s="51" t="n">
        <f aca="false">AF217+AI217</f>
        <v>0</v>
      </c>
      <c r="AM217" s="52" t="n">
        <f aca="false">AG217+AJ217</f>
        <v>0</v>
      </c>
    </row>
    <row r="218" customFormat="false" ht="12.75" hidden="false" customHeight="false" outlineLevel="0" collapsed="false">
      <c r="A218" s="41" t="s">
        <v>159</v>
      </c>
      <c r="B218" s="44" t="n">
        <v>3</v>
      </c>
      <c r="C218" s="45" t="n">
        <v>0</v>
      </c>
      <c r="D218" s="44" t="s">
        <v>228</v>
      </c>
      <c r="E218" s="46" t="s">
        <v>230</v>
      </c>
      <c r="F218" s="47" t="n">
        <v>610</v>
      </c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8"/>
      <c r="W218" s="49"/>
      <c r="X218" s="49"/>
      <c r="Y218" s="49"/>
      <c r="Z218" s="49"/>
      <c r="AA218" s="49"/>
      <c r="AB218" s="50" t="n">
        <f aca="false">823.04626+168.57574</f>
        <v>991.622</v>
      </c>
      <c r="AC218" s="87"/>
      <c r="AD218" s="87"/>
      <c r="AE218" s="51" t="n">
        <f aca="false">Y218+AB218</f>
        <v>991.622</v>
      </c>
      <c r="AF218" s="51" t="n">
        <f aca="false">Z218+AC218</f>
        <v>0</v>
      </c>
      <c r="AG218" s="51" t="n">
        <f aca="false">AA218+AD218</f>
        <v>0</v>
      </c>
      <c r="AH218" s="51"/>
      <c r="AI218" s="51"/>
      <c r="AJ218" s="51"/>
      <c r="AK218" s="51" t="n">
        <f aca="false">AE218+AH218</f>
        <v>991.622</v>
      </c>
      <c r="AL218" s="51" t="n">
        <f aca="false">AF218+AI218</f>
        <v>0</v>
      </c>
      <c r="AM218" s="52" t="n">
        <f aca="false">AG218+AJ218</f>
        <v>0</v>
      </c>
    </row>
    <row r="219" s="40" customFormat="true" ht="33.75" hidden="false" customHeight="false" outlineLevel="0" collapsed="false">
      <c r="A219" s="53" t="s">
        <v>133</v>
      </c>
      <c r="B219" s="73" t="s">
        <v>169</v>
      </c>
      <c r="C219" s="74" t="s">
        <v>21</v>
      </c>
      <c r="D219" s="73" t="s">
        <v>22</v>
      </c>
      <c r="E219" s="75" t="s">
        <v>23</v>
      </c>
      <c r="F219" s="76"/>
      <c r="G219" s="77" t="n">
        <f aca="false">G226+G229+G232+G240+G248+G255+G262+G268+G277+G282+G285+G301+G304+G307+G310+G313+G316+G322+G343+G295+G265+G349+G223+G325+G367</f>
        <v>757425.29975</v>
      </c>
      <c r="H219" s="77" t="n">
        <f aca="false">H226+H229+H232+H240+H248+H255+H262+H268+H277+H282+H285+H301+H304+H307+H310+H313+H316+H322+H343+H295+H265+H349+H223+H325+H367</f>
        <v>764275.7631</v>
      </c>
      <c r="I219" s="78" t="n">
        <f aca="false">I226+I229+I232+I240+I248+I255+I262+I268+I277+I282+I285+I301+I304+I307+I310+I313+I316+I322+I343+I295+I265+I349+I223+I325+I367</f>
        <v>778090.69645</v>
      </c>
      <c r="J219" s="77" t="n">
        <f aca="false">J274+J349+J240+J220+J325+J328+J232+J359+J277+J285+J265+J363</f>
        <v>42277.68782</v>
      </c>
      <c r="K219" s="77" t="n">
        <f aca="false">K274+K349+K240+K220+K325+K328+K232+K359</f>
        <v>29409.67162</v>
      </c>
      <c r="L219" s="77" t="n">
        <f aca="false">L274+L349+L240+L220+L325+L328+L232+L359</f>
        <v>41863.9643</v>
      </c>
      <c r="M219" s="77" t="n">
        <f aca="false">G219+J219</f>
        <v>799702.98757</v>
      </c>
      <c r="N219" s="77" t="n">
        <f aca="false">H219+K219</f>
        <v>793685.43472</v>
      </c>
      <c r="O219" s="78" t="n">
        <f aca="false">I219+L219</f>
        <v>819954.66075</v>
      </c>
      <c r="P219" s="77" t="n">
        <f aca="false">P223+P334+P328+P277+P298</f>
        <v>120.94422</v>
      </c>
      <c r="Q219" s="77"/>
      <c r="R219" s="78"/>
      <c r="S219" s="77" t="n">
        <f aca="false">M219+P219</f>
        <v>799823.93179</v>
      </c>
      <c r="T219" s="77" t="n">
        <f aca="false">N219+Q219</f>
        <v>793685.43472</v>
      </c>
      <c r="U219" s="78" t="n">
        <f aca="false">O219+R219</f>
        <v>819954.66075</v>
      </c>
      <c r="V219" s="77" t="n">
        <f aca="false">V271+V367+V277+V285+V349</f>
        <v>6733.32707</v>
      </c>
      <c r="W219" s="77"/>
      <c r="X219" s="78"/>
      <c r="Y219" s="77" t="n">
        <f aca="false">S219+V219</f>
        <v>806557.25886</v>
      </c>
      <c r="Z219" s="77" t="n">
        <f aca="false">T219+W219</f>
        <v>793685.43472</v>
      </c>
      <c r="AA219" s="78" t="n">
        <f aca="false">U219+X219</f>
        <v>819954.66075</v>
      </c>
      <c r="AB219" s="155" t="n">
        <f aca="false">AB232+AB240+AB340+AB337+AB331+AB277+AB285+AB367+AB310+AB322+AB245+AB319+AB237+AB288</f>
        <v>10727.73927</v>
      </c>
      <c r="AC219" s="155" t="n">
        <f aca="false">AC232+AC240+AC340+AC337+AC331</f>
        <v>-1901.67</v>
      </c>
      <c r="AD219" s="155" t="n">
        <f aca="false">AD232+AD240+AD340+AD337+AD331</f>
        <v>0</v>
      </c>
      <c r="AE219" s="35" t="n">
        <f aca="false">Y219+AB219</f>
        <v>817284.99813</v>
      </c>
      <c r="AF219" s="35" t="n">
        <f aca="false">Z219+AC219</f>
        <v>791783.76472</v>
      </c>
      <c r="AG219" s="35" t="n">
        <f aca="false">AA219+AD219</f>
        <v>819954.66075</v>
      </c>
      <c r="AH219" s="35" t="n">
        <f aca="false">AH340+AH334+AH346+AH282+AH310+AH277+AH285+AH307+AH313</f>
        <v>4573.30851</v>
      </c>
      <c r="AI219" s="35" t="n">
        <f aca="false">AI340+AI334+AI346+AI282</f>
        <v>0</v>
      </c>
      <c r="AJ219" s="35" t="n">
        <f aca="false">AJ340+AJ334+AJ346+AJ282</f>
        <v>0</v>
      </c>
      <c r="AK219" s="35" t="n">
        <f aca="false">AE219+AH219</f>
        <v>821858.30664</v>
      </c>
      <c r="AL219" s="35" t="n">
        <f aca="false">AF219+AI219</f>
        <v>791783.76472</v>
      </c>
      <c r="AM219" s="38" t="n">
        <f aca="false">AG219+AJ219</f>
        <v>819954.66075</v>
      </c>
    </row>
    <row r="220" customFormat="false" ht="33.75" hidden="false" customHeight="false" outlineLevel="0" collapsed="false">
      <c r="A220" s="41" t="s">
        <v>231</v>
      </c>
      <c r="B220" s="44" t="s">
        <v>169</v>
      </c>
      <c r="C220" s="45" t="s">
        <v>21</v>
      </c>
      <c r="D220" s="44" t="s">
        <v>22</v>
      </c>
      <c r="E220" s="46" t="n">
        <v>53030</v>
      </c>
      <c r="F220" s="47"/>
      <c r="G220" s="77"/>
      <c r="H220" s="77"/>
      <c r="I220" s="78"/>
      <c r="J220" s="48" t="n">
        <f aca="false">J221</f>
        <v>24379.28</v>
      </c>
      <c r="K220" s="48" t="n">
        <f aca="false">K221</f>
        <v>24379.28</v>
      </c>
      <c r="L220" s="48" t="n">
        <f aca="false">L221</f>
        <v>24379.28</v>
      </c>
      <c r="M220" s="48" t="n">
        <f aca="false">G220+J220</f>
        <v>24379.28</v>
      </c>
      <c r="N220" s="48" t="n">
        <f aca="false">H220+K220</f>
        <v>24379.28</v>
      </c>
      <c r="O220" s="49" t="n">
        <f aca="false">I220+L220</f>
        <v>24379.28</v>
      </c>
      <c r="P220" s="48"/>
      <c r="Q220" s="48"/>
      <c r="R220" s="49"/>
      <c r="S220" s="48" t="n">
        <f aca="false">M220+P220</f>
        <v>24379.28</v>
      </c>
      <c r="T220" s="48" t="n">
        <f aca="false">N220+Q220</f>
        <v>24379.28</v>
      </c>
      <c r="U220" s="49" t="n">
        <f aca="false">O220+R220</f>
        <v>24379.28</v>
      </c>
      <c r="V220" s="48"/>
      <c r="W220" s="48"/>
      <c r="X220" s="49"/>
      <c r="Y220" s="48" t="n">
        <f aca="false">S220+V220</f>
        <v>24379.28</v>
      </c>
      <c r="Z220" s="48" t="n">
        <f aca="false">T220+W220</f>
        <v>24379.28</v>
      </c>
      <c r="AA220" s="49" t="n">
        <f aca="false">U220+X220</f>
        <v>24379.28</v>
      </c>
      <c r="AB220" s="87"/>
      <c r="AC220" s="87"/>
      <c r="AD220" s="87"/>
      <c r="AE220" s="51" t="n">
        <f aca="false">Y220+AB220</f>
        <v>24379.28</v>
      </c>
      <c r="AF220" s="51" t="n">
        <f aca="false">Z220+AC220</f>
        <v>24379.28</v>
      </c>
      <c r="AG220" s="51" t="n">
        <f aca="false">AA220+AD220</f>
        <v>24379.28</v>
      </c>
      <c r="AH220" s="51"/>
      <c r="AI220" s="51"/>
      <c r="AJ220" s="51"/>
      <c r="AK220" s="51" t="n">
        <f aca="false">AE220+AH220</f>
        <v>24379.28</v>
      </c>
      <c r="AL220" s="51" t="n">
        <f aca="false">AF220+AI220</f>
        <v>24379.28</v>
      </c>
      <c r="AM220" s="52" t="n">
        <f aca="false">AG220+AJ220</f>
        <v>24379.28</v>
      </c>
    </row>
    <row r="221" customFormat="false" ht="22.5" hidden="false" customHeight="false" outlineLevel="0" collapsed="false">
      <c r="A221" s="41" t="s">
        <v>158</v>
      </c>
      <c r="B221" s="44" t="s">
        <v>169</v>
      </c>
      <c r="C221" s="45" t="s">
        <v>21</v>
      </c>
      <c r="D221" s="44" t="s">
        <v>22</v>
      </c>
      <c r="E221" s="46" t="n">
        <v>53030</v>
      </c>
      <c r="F221" s="47" t="n">
        <v>600</v>
      </c>
      <c r="G221" s="77"/>
      <c r="H221" s="77"/>
      <c r="I221" s="78"/>
      <c r="J221" s="48" t="n">
        <f aca="false">J222</f>
        <v>24379.28</v>
      </c>
      <c r="K221" s="48" t="n">
        <f aca="false">K222</f>
        <v>24379.28</v>
      </c>
      <c r="L221" s="48" t="n">
        <f aca="false">L222</f>
        <v>24379.28</v>
      </c>
      <c r="M221" s="48" t="n">
        <f aca="false">G221+J221</f>
        <v>24379.28</v>
      </c>
      <c r="N221" s="48" t="n">
        <f aca="false">H221+K221</f>
        <v>24379.28</v>
      </c>
      <c r="O221" s="49" t="n">
        <f aca="false">I221+L221</f>
        <v>24379.28</v>
      </c>
      <c r="P221" s="48"/>
      <c r="Q221" s="48"/>
      <c r="R221" s="49"/>
      <c r="S221" s="48" t="n">
        <f aca="false">M221+P221</f>
        <v>24379.28</v>
      </c>
      <c r="T221" s="48" t="n">
        <f aca="false">N221+Q221</f>
        <v>24379.28</v>
      </c>
      <c r="U221" s="49" t="n">
        <f aca="false">O221+R221</f>
        <v>24379.28</v>
      </c>
      <c r="V221" s="48"/>
      <c r="W221" s="48"/>
      <c r="X221" s="49"/>
      <c r="Y221" s="48" t="n">
        <f aca="false">S221+V221</f>
        <v>24379.28</v>
      </c>
      <c r="Z221" s="48" t="n">
        <f aca="false">T221+W221</f>
        <v>24379.28</v>
      </c>
      <c r="AA221" s="49" t="n">
        <f aca="false">U221+X221</f>
        <v>24379.28</v>
      </c>
      <c r="AB221" s="87"/>
      <c r="AC221" s="87"/>
      <c r="AD221" s="87"/>
      <c r="AE221" s="51" t="n">
        <f aca="false">Y221+AB221</f>
        <v>24379.28</v>
      </c>
      <c r="AF221" s="51" t="n">
        <f aca="false">Z221+AC221</f>
        <v>24379.28</v>
      </c>
      <c r="AG221" s="51" t="n">
        <f aca="false">AA221+AD221</f>
        <v>24379.28</v>
      </c>
      <c r="AH221" s="51"/>
      <c r="AI221" s="51"/>
      <c r="AJ221" s="51"/>
      <c r="AK221" s="51" t="n">
        <f aca="false">AE221+AH221</f>
        <v>24379.28</v>
      </c>
      <c r="AL221" s="51" t="n">
        <f aca="false">AF221+AI221</f>
        <v>24379.28</v>
      </c>
      <c r="AM221" s="52" t="n">
        <f aca="false">AG221+AJ221</f>
        <v>24379.28</v>
      </c>
    </row>
    <row r="222" customFormat="false" ht="12.75" hidden="false" customHeight="false" outlineLevel="0" collapsed="false">
      <c r="A222" s="41" t="s">
        <v>159</v>
      </c>
      <c r="B222" s="44" t="s">
        <v>169</v>
      </c>
      <c r="C222" s="45" t="s">
        <v>21</v>
      </c>
      <c r="D222" s="44" t="s">
        <v>22</v>
      </c>
      <c r="E222" s="46" t="n">
        <v>53030</v>
      </c>
      <c r="F222" s="47" t="n">
        <v>610</v>
      </c>
      <c r="G222" s="77"/>
      <c r="H222" s="77"/>
      <c r="I222" s="78"/>
      <c r="J222" s="48" t="n">
        <v>24379.28</v>
      </c>
      <c r="K222" s="48" t="n">
        <v>24379.28</v>
      </c>
      <c r="L222" s="48" t="n">
        <v>24379.28</v>
      </c>
      <c r="M222" s="48" t="n">
        <f aca="false">G222+J222</f>
        <v>24379.28</v>
      </c>
      <c r="N222" s="48" t="n">
        <f aca="false">H222+K222</f>
        <v>24379.28</v>
      </c>
      <c r="O222" s="49" t="n">
        <f aca="false">I222+L222</f>
        <v>24379.28</v>
      </c>
      <c r="P222" s="48"/>
      <c r="Q222" s="48"/>
      <c r="R222" s="49"/>
      <c r="S222" s="48" t="n">
        <f aca="false">M222+P222</f>
        <v>24379.28</v>
      </c>
      <c r="T222" s="48" t="n">
        <f aca="false">N222+Q222</f>
        <v>24379.28</v>
      </c>
      <c r="U222" s="49" t="n">
        <f aca="false">O222+R222</f>
        <v>24379.28</v>
      </c>
      <c r="V222" s="48"/>
      <c r="W222" s="48"/>
      <c r="X222" s="49"/>
      <c r="Y222" s="48" t="n">
        <f aca="false">S222+V222</f>
        <v>24379.28</v>
      </c>
      <c r="Z222" s="48" t="n">
        <f aca="false">T222+W222</f>
        <v>24379.28</v>
      </c>
      <c r="AA222" s="49" t="n">
        <f aca="false">U222+X222</f>
        <v>24379.28</v>
      </c>
      <c r="AB222" s="87"/>
      <c r="AC222" s="87"/>
      <c r="AD222" s="87"/>
      <c r="AE222" s="51" t="n">
        <f aca="false">Y222+AB222</f>
        <v>24379.28</v>
      </c>
      <c r="AF222" s="51" t="n">
        <f aca="false">Z222+AC222</f>
        <v>24379.28</v>
      </c>
      <c r="AG222" s="51" t="n">
        <f aca="false">AA222+AD222</f>
        <v>24379.28</v>
      </c>
      <c r="AH222" s="51"/>
      <c r="AI222" s="51"/>
      <c r="AJ222" s="51"/>
      <c r="AK222" s="51" t="n">
        <f aca="false">AE222+AH222</f>
        <v>24379.28</v>
      </c>
      <c r="AL222" s="51" t="n">
        <f aca="false">AF222+AI222</f>
        <v>24379.28</v>
      </c>
      <c r="AM222" s="52" t="n">
        <f aca="false">AG222+AJ222</f>
        <v>24379.28</v>
      </c>
    </row>
    <row r="223" customFormat="false" ht="45" hidden="false" customHeight="false" outlineLevel="0" collapsed="false">
      <c r="A223" s="41" t="s">
        <v>276</v>
      </c>
      <c r="B223" s="156" t="s">
        <v>169</v>
      </c>
      <c r="C223" s="157" t="s">
        <v>21</v>
      </c>
      <c r="D223" s="156" t="s">
        <v>22</v>
      </c>
      <c r="E223" s="158" t="n">
        <v>76600</v>
      </c>
      <c r="F223" s="47"/>
      <c r="G223" s="48" t="n">
        <f aca="false">G224</f>
        <v>20.4</v>
      </c>
      <c r="H223" s="48" t="n">
        <f aca="false">H224</f>
        <v>0</v>
      </c>
      <c r="I223" s="49" t="n">
        <f aca="false">I224</f>
        <v>0</v>
      </c>
      <c r="J223" s="48"/>
      <c r="K223" s="48"/>
      <c r="L223" s="49"/>
      <c r="M223" s="48" t="n">
        <f aca="false">G223+J223</f>
        <v>20.4</v>
      </c>
      <c r="N223" s="48" t="n">
        <f aca="false">H223+K223</f>
        <v>0</v>
      </c>
      <c r="O223" s="49" t="n">
        <f aca="false">I223+L223</f>
        <v>0</v>
      </c>
      <c r="P223" s="48" t="n">
        <f aca="false">P224</f>
        <v>-20.4</v>
      </c>
      <c r="Q223" s="48" t="n">
        <f aca="false">Q224</f>
        <v>0</v>
      </c>
      <c r="R223" s="48" t="n">
        <f aca="false">R224</f>
        <v>0</v>
      </c>
      <c r="S223" s="48" t="n">
        <f aca="false">M223+P223</f>
        <v>0</v>
      </c>
      <c r="T223" s="48" t="n">
        <f aca="false">N223+Q223</f>
        <v>0</v>
      </c>
      <c r="U223" s="49" t="n">
        <f aca="false">O223+R223</f>
        <v>0</v>
      </c>
      <c r="V223" s="48"/>
      <c r="W223" s="48"/>
      <c r="X223" s="49"/>
      <c r="Y223" s="48" t="n">
        <f aca="false">S223+V223</f>
        <v>0</v>
      </c>
      <c r="Z223" s="48" t="n">
        <f aca="false">T223+W223</f>
        <v>0</v>
      </c>
      <c r="AA223" s="49" t="n">
        <f aca="false">U223+X223</f>
        <v>0</v>
      </c>
      <c r="AB223" s="87"/>
      <c r="AC223" s="87"/>
      <c r="AD223" s="87"/>
      <c r="AE223" s="51" t="n">
        <f aca="false">Y223+AB223</f>
        <v>0</v>
      </c>
      <c r="AF223" s="51" t="n">
        <f aca="false">Z223+AC223</f>
        <v>0</v>
      </c>
      <c r="AG223" s="51" t="n">
        <f aca="false">AA223+AD223</f>
        <v>0</v>
      </c>
      <c r="AH223" s="51"/>
      <c r="AI223" s="51"/>
      <c r="AJ223" s="51"/>
      <c r="AK223" s="51" t="n">
        <f aca="false">AE223+AH223</f>
        <v>0</v>
      </c>
      <c r="AL223" s="51" t="n">
        <f aca="false">AF223+AI223</f>
        <v>0</v>
      </c>
      <c r="AM223" s="52" t="n">
        <f aca="false">AG223+AJ223</f>
        <v>0</v>
      </c>
    </row>
    <row r="224" customFormat="false" ht="22.5" hidden="false" customHeight="false" outlineLevel="0" collapsed="false">
      <c r="A224" s="162" t="s">
        <v>158</v>
      </c>
      <c r="B224" s="156" t="s">
        <v>169</v>
      </c>
      <c r="C224" s="157" t="s">
        <v>21</v>
      </c>
      <c r="D224" s="156" t="s">
        <v>22</v>
      </c>
      <c r="E224" s="158" t="n">
        <v>76600</v>
      </c>
      <c r="F224" s="47" t="n">
        <v>600</v>
      </c>
      <c r="G224" s="48" t="n">
        <f aca="false">G225</f>
        <v>20.4</v>
      </c>
      <c r="H224" s="48" t="n">
        <f aca="false">H225</f>
        <v>0</v>
      </c>
      <c r="I224" s="49" t="n">
        <f aca="false">I225</f>
        <v>0</v>
      </c>
      <c r="J224" s="48"/>
      <c r="K224" s="48"/>
      <c r="L224" s="49"/>
      <c r="M224" s="48" t="n">
        <f aca="false">G224+J224</f>
        <v>20.4</v>
      </c>
      <c r="N224" s="48" t="n">
        <f aca="false">H224+K224</f>
        <v>0</v>
      </c>
      <c r="O224" s="49" t="n">
        <f aca="false">I224+L224</f>
        <v>0</v>
      </c>
      <c r="P224" s="48" t="n">
        <f aca="false">P225</f>
        <v>-20.4</v>
      </c>
      <c r="Q224" s="48" t="n">
        <f aca="false">Q225</f>
        <v>0</v>
      </c>
      <c r="R224" s="48" t="n">
        <f aca="false">R225</f>
        <v>0</v>
      </c>
      <c r="S224" s="48" t="n">
        <f aca="false">M224+P224</f>
        <v>0</v>
      </c>
      <c r="T224" s="48" t="n">
        <f aca="false">N224+Q224</f>
        <v>0</v>
      </c>
      <c r="U224" s="49" t="n">
        <f aca="false">O224+R224</f>
        <v>0</v>
      </c>
      <c r="V224" s="48"/>
      <c r="W224" s="48"/>
      <c r="X224" s="49"/>
      <c r="Y224" s="48" t="n">
        <f aca="false">S224+V224</f>
        <v>0</v>
      </c>
      <c r="Z224" s="48" t="n">
        <f aca="false">T224+W224</f>
        <v>0</v>
      </c>
      <c r="AA224" s="49" t="n">
        <f aca="false">U224+X224</f>
        <v>0</v>
      </c>
      <c r="AB224" s="87"/>
      <c r="AC224" s="87"/>
      <c r="AD224" s="87"/>
      <c r="AE224" s="51" t="n">
        <f aca="false">Y224+AB224</f>
        <v>0</v>
      </c>
      <c r="AF224" s="51" t="n">
        <f aca="false">Z224+AC224</f>
        <v>0</v>
      </c>
      <c r="AG224" s="51" t="n">
        <f aca="false">AA224+AD224</f>
        <v>0</v>
      </c>
      <c r="AH224" s="51"/>
      <c r="AI224" s="51"/>
      <c r="AJ224" s="51"/>
      <c r="AK224" s="51" t="n">
        <f aca="false">AE224+AH224</f>
        <v>0</v>
      </c>
      <c r="AL224" s="51" t="n">
        <f aca="false">AF224+AI224</f>
        <v>0</v>
      </c>
      <c r="AM224" s="52" t="n">
        <f aca="false">AG224+AJ224</f>
        <v>0</v>
      </c>
    </row>
    <row r="225" customFormat="false" ht="12.75" hidden="false" customHeight="false" outlineLevel="0" collapsed="false">
      <c r="A225" s="162" t="s">
        <v>159</v>
      </c>
      <c r="B225" s="156" t="s">
        <v>169</v>
      </c>
      <c r="C225" s="157" t="s">
        <v>21</v>
      </c>
      <c r="D225" s="156" t="s">
        <v>22</v>
      </c>
      <c r="E225" s="158" t="n">
        <v>76600</v>
      </c>
      <c r="F225" s="47" t="n">
        <v>610</v>
      </c>
      <c r="G225" s="48" t="n">
        <v>20.4</v>
      </c>
      <c r="H225" s="48" t="n">
        <v>0</v>
      </c>
      <c r="I225" s="49" t="n">
        <v>0</v>
      </c>
      <c r="J225" s="48"/>
      <c r="K225" s="48"/>
      <c r="L225" s="49"/>
      <c r="M225" s="48" t="n">
        <f aca="false">G225+J225</f>
        <v>20.4</v>
      </c>
      <c r="N225" s="48" t="n">
        <f aca="false">H225+K225</f>
        <v>0</v>
      </c>
      <c r="O225" s="49" t="n">
        <f aca="false">I225+L225</f>
        <v>0</v>
      </c>
      <c r="P225" s="48" t="n">
        <f aca="false">-M225</f>
        <v>-20.4</v>
      </c>
      <c r="Q225" s="48" t="n">
        <v>0</v>
      </c>
      <c r="R225" s="49" t="n">
        <v>0</v>
      </c>
      <c r="S225" s="48" t="n">
        <f aca="false">M225+P225</f>
        <v>0</v>
      </c>
      <c r="T225" s="48" t="n">
        <f aca="false">N225+Q225</f>
        <v>0</v>
      </c>
      <c r="U225" s="49" t="n">
        <f aca="false">O225+R225</f>
        <v>0</v>
      </c>
      <c r="V225" s="48"/>
      <c r="W225" s="48"/>
      <c r="X225" s="49"/>
      <c r="Y225" s="48" t="n">
        <f aca="false">S225+V225</f>
        <v>0</v>
      </c>
      <c r="Z225" s="48" t="n">
        <f aca="false">T225+W225</f>
        <v>0</v>
      </c>
      <c r="AA225" s="49" t="n">
        <f aca="false">U225+X225</f>
        <v>0</v>
      </c>
      <c r="AB225" s="87"/>
      <c r="AC225" s="87"/>
      <c r="AD225" s="87"/>
      <c r="AE225" s="51" t="n">
        <f aca="false">Y225+AB225</f>
        <v>0</v>
      </c>
      <c r="AF225" s="51" t="n">
        <f aca="false">Z225+AC225</f>
        <v>0</v>
      </c>
      <c r="AG225" s="51" t="n">
        <f aca="false">AA225+AD225</f>
        <v>0</v>
      </c>
      <c r="AH225" s="51"/>
      <c r="AI225" s="51"/>
      <c r="AJ225" s="51"/>
      <c r="AK225" s="51" t="n">
        <f aca="false">AE225+AH225</f>
        <v>0</v>
      </c>
      <c r="AL225" s="51" t="n">
        <f aca="false">AF225+AI225</f>
        <v>0</v>
      </c>
      <c r="AM225" s="52" t="n">
        <f aca="false">AG225+AJ225</f>
        <v>0</v>
      </c>
    </row>
    <row r="226" customFormat="false" ht="33.75" hidden="false" customHeight="false" outlineLevel="0" collapsed="false">
      <c r="A226" s="41" t="s">
        <v>465</v>
      </c>
      <c r="B226" s="44" t="s">
        <v>169</v>
      </c>
      <c r="C226" s="45" t="s">
        <v>21</v>
      </c>
      <c r="D226" s="44" t="s">
        <v>22</v>
      </c>
      <c r="E226" s="46" t="s">
        <v>257</v>
      </c>
      <c r="F226" s="47"/>
      <c r="G226" s="48" t="n">
        <f aca="false">G227</f>
        <v>2446.34975</v>
      </c>
      <c r="H226" s="48" t="n">
        <f aca="false">H227</f>
        <v>2471.8031</v>
      </c>
      <c r="I226" s="49" t="n">
        <f aca="false">I227</f>
        <v>2497.25645</v>
      </c>
      <c r="J226" s="48"/>
      <c r="K226" s="48"/>
      <c r="L226" s="49"/>
      <c r="M226" s="48" t="n">
        <f aca="false">G226+J226</f>
        <v>2446.34975</v>
      </c>
      <c r="N226" s="48" t="n">
        <f aca="false">H226+K226</f>
        <v>2471.8031</v>
      </c>
      <c r="O226" s="49" t="n">
        <f aca="false">I226+L226</f>
        <v>2497.25645</v>
      </c>
      <c r="P226" s="48"/>
      <c r="Q226" s="48"/>
      <c r="R226" s="49"/>
      <c r="S226" s="48" t="n">
        <f aca="false">M226+P226</f>
        <v>2446.34975</v>
      </c>
      <c r="T226" s="48" t="n">
        <f aca="false">N226+Q226</f>
        <v>2471.8031</v>
      </c>
      <c r="U226" s="49" t="n">
        <f aca="false">O226+R226</f>
        <v>2497.25645</v>
      </c>
      <c r="V226" s="48"/>
      <c r="W226" s="48"/>
      <c r="X226" s="49"/>
      <c r="Y226" s="48" t="n">
        <f aca="false">S226+V226</f>
        <v>2446.34975</v>
      </c>
      <c r="Z226" s="48" t="n">
        <f aca="false">T226+W226</f>
        <v>2471.8031</v>
      </c>
      <c r="AA226" s="49" t="n">
        <f aca="false">U226+X226</f>
        <v>2497.25645</v>
      </c>
      <c r="AB226" s="87"/>
      <c r="AC226" s="87"/>
      <c r="AD226" s="87"/>
      <c r="AE226" s="51" t="n">
        <f aca="false">Y226+AB226</f>
        <v>2446.34975</v>
      </c>
      <c r="AF226" s="51" t="n">
        <f aca="false">Z226+AC226</f>
        <v>2471.8031</v>
      </c>
      <c r="AG226" s="51" t="n">
        <f aca="false">AA226+AD226</f>
        <v>2497.25645</v>
      </c>
      <c r="AH226" s="51"/>
      <c r="AI226" s="51"/>
      <c r="AJ226" s="51"/>
      <c r="AK226" s="51" t="n">
        <f aca="false">AE226+AH226</f>
        <v>2446.34975</v>
      </c>
      <c r="AL226" s="51" t="n">
        <f aca="false">AF226+AI226</f>
        <v>2471.8031</v>
      </c>
      <c r="AM226" s="52" t="n">
        <f aca="false">AG226+AJ226</f>
        <v>2497.25645</v>
      </c>
    </row>
    <row r="227" customFormat="false" ht="22.5" hidden="false" customHeight="false" outlineLevel="0" collapsed="false">
      <c r="A227" s="41" t="s">
        <v>158</v>
      </c>
      <c r="B227" s="44" t="s">
        <v>169</v>
      </c>
      <c r="C227" s="45" t="s">
        <v>21</v>
      </c>
      <c r="D227" s="44" t="s">
        <v>22</v>
      </c>
      <c r="E227" s="46" t="s">
        <v>257</v>
      </c>
      <c r="F227" s="47" t="n">
        <v>600</v>
      </c>
      <c r="G227" s="48" t="n">
        <f aca="false">G228</f>
        <v>2446.34975</v>
      </c>
      <c r="H227" s="48" t="n">
        <f aca="false">H228</f>
        <v>2471.8031</v>
      </c>
      <c r="I227" s="49" t="n">
        <f aca="false">I228</f>
        <v>2497.25645</v>
      </c>
      <c r="J227" s="48"/>
      <c r="K227" s="48"/>
      <c r="L227" s="49"/>
      <c r="M227" s="48" t="n">
        <f aca="false">G227+J227</f>
        <v>2446.34975</v>
      </c>
      <c r="N227" s="48" t="n">
        <f aca="false">H227+K227</f>
        <v>2471.8031</v>
      </c>
      <c r="O227" s="49" t="n">
        <f aca="false">I227+L227</f>
        <v>2497.25645</v>
      </c>
      <c r="P227" s="48"/>
      <c r="Q227" s="48"/>
      <c r="R227" s="49"/>
      <c r="S227" s="48" t="n">
        <f aca="false">M227+P227</f>
        <v>2446.34975</v>
      </c>
      <c r="T227" s="48" t="n">
        <f aca="false">N227+Q227</f>
        <v>2471.8031</v>
      </c>
      <c r="U227" s="49" t="n">
        <f aca="false">O227+R227</f>
        <v>2497.25645</v>
      </c>
      <c r="V227" s="48"/>
      <c r="W227" s="48"/>
      <c r="X227" s="49"/>
      <c r="Y227" s="48" t="n">
        <f aca="false">S227+V227</f>
        <v>2446.34975</v>
      </c>
      <c r="Z227" s="48" t="n">
        <f aca="false">T227+W227</f>
        <v>2471.8031</v>
      </c>
      <c r="AA227" s="49" t="n">
        <f aca="false">U227+X227</f>
        <v>2497.25645</v>
      </c>
      <c r="AB227" s="87"/>
      <c r="AC227" s="87"/>
      <c r="AD227" s="87"/>
      <c r="AE227" s="51" t="n">
        <f aca="false">Y227+AB227</f>
        <v>2446.34975</v>
      </c>
      <c r="AF227" s="51" t="n">
        <f aca="false">Z227+AC227</f>
        <v>2471.8031</v>
      </c>
      <c r="AG227" s="51" t="n">
        <f aca="false">AA227+AD227</f>
        <v>2497.25645</v>
      </c>
      <c r="AH227" s="51"/>
      <c r="AI227" s="51"/>
      <c r="AJ227" s="51"/>
      <c r="AK227" s="51" t="n">
        <f aca="false">AE227+AH227</f>
        <v>2446.34975</v>
      </c>
      <c r="AL227" s="51" t="n">
        <f aca="false">AF227+AI227</f>
        <v>2471.8031</v>
      </c>
      <c r="AM227" s="52" t="n">
        <f aca="false">AG227+AJ227</f>
        <v>2497.25645</v>
      </c>
    </row>
    <row r="228" customFormat="false" ht="12.75" hidden="false" customHeight="false" outlineLevel="0" collapsed="false">
      <c r="A228" s="41" t="s">
        <v>159</v>
      </c>
      <c r="B228" s="44" t="s">
        <v>169</v>
      </c>
      <c r="C228" s="45" t="s">
        <v>21</v>
      </c>
      <c r="D228" s="44" t="s">
        <v>22</v>
      </c>
      <c r="E228" s="46" t="s">
        <v>257</v>
      </c>
      <c r="F228" s="47" t="n">
        <v>610</v>
      </c>
      <c r="G228" s="48" t="n">
        <v>2446.34975</v>
      </c>
      <c r="H228" s="48" t="n">
        <v>2471.8031</v>
      </c>
      <c r="I228" s="49" t="n">
        <v>2497.25645</v>
      </c>
      <c r="J228" s="48"/>
      <c r="K228" s="48"/>
      <c r="L228" s="49"/>
      <c r="M228" s="48" t="n">
        <f aca="false">G228+J228</f>
        <v>2446.34975</v>
      </c>
      <c r="N228" s="48" t="n">
        <f aca="false">H228+K228</f>
        <v>2471.8031</v>
      </c>
      <c r="O228" s="49" t="n">
        <f aca="false">I228+L228</f>
        <v>2497.25645</v>
      </c>
      <c r="P228" s="48"/>
      <c r="Q228" s="48"/>
      <c r="R228" s="49"/>
      <c r="S228" s="48" t="n">
        <f aca="false">M228+P228</f>
        <v>2446.34975</v>
      </c>
      <c r="T228" s="48" t="n">
        <f aca="false">N228+Q228</f>
        <v>2471.8031</v>
      </c>
      <c r="U228" s="49" t="n">
        <f aca="false">O228+R228</f>
        <v>2497.25645</v>
      </c>
      <c r="V228" s="48"/>
      <c r="W228" s="48"/>
      <c r="X228" s="49"/>
      <c r="Y228" s="48" t="n">
        <f aca="false">S228+V228</f>
        <v>2446.34975</v>
      </c>
      <c r="Z228" s="48" t="n">
        <f aca="false">T228+W228</f>
        <v>2471.8031</v>
      </c>
      <c r="AA228" s="49" t="n">
        <f aca="false">U228+X228</f>
        <v>2497.25645</v>
      </c>
      <c r="AB228" s="87"/>
      <c r="AC228" s="87"/>
      <c r="AD228" s="87"/>
      <c r="AE228" s="51" t="n">
        <f aca="false">Y228+AB228</f>
        <v>2446.34975</v>
      </c>
      <c r="AF228" s="51" t="n">
        <f aca="false">Z228+AC228</f>
        <v>2471.8031</v>
      </c>
      <c r="AG228" s="51" t="n">
        <f aca="false">AA228+AD228</f>
        <v>2497.25645</v>
      </c>
      <c r="AH228" s="51"/>
      <c r="AI228" s="51"/>
      <c r="AJ228" s="51"/>
      <c r="AK228" s="51" t="n">
        <f aca="false">AE228+AH228</f>
        <v>2446.34975</v>
      </c>
      <c r="AL228" s="51" t="n">
        <f aca="false">AF228+AI228</f>
        <v>2471.8031</v>
      </c>
      <c r="AM228" s="52" t="n">
        <f aca="false">AG228+AJ228</f>
        <v>2497.25645</v>
      </c>
    </row>
    <row r="229" customFormat="false" ht="67.5" hidden="false" customHeight="false" outlineLevel="0" collapsed="false">
      <c r="A229" s="41" t="s">
        <v>170</v>
      </c>
      <c r="B229" s="44" t="s">
        <v>169</v>
      </c>
      <c r="C229" s="45" t="s">
        <v>21</v>
      </c>
      <c r="D229" s="44" t="s">
        <v>22</v>
      </c>
      <c r="E229" s="46" t="s">
        <v>171</v>
      </c>
      <c r="F229" s="47"/>
      <c r="G229" s="48" t="n">
        <f aca="false">G230</f>
        <v>32714.37</v>
      </c>
      <c r="H229" s="48" t="n">
        <f aca="false">H230</f>
        <v>42345.22</v>
      </c>
      <c r="I229" s="49" t="n">
        <f aca="false">I230</f>
        <v>44039.04</v>
      </c>
      <c r="J229" s="48"/>
      <c r="K229" s="48"/>
      <c r="L229" s="49"/>
      <c r="M229" s="48" t="n">
        <f aca="false">G229+J229</f>
        <v>32714.37</v>
      </c>
      <c r="N229" s="48" t="n">
        <f aca="false">H229+K229</f>
        <v>42345.22</v>
      </c>
      <c r="O229" s="49" t="n">
        <f aca="false">I229+L229</f>
        <v>44039.04</v>
      </c>
      <c r="P229" s="48"/>
      <c r="Q229" s="48"/>
      <c r="R229" s="49"/>
      <c r="S229" s="48" t="n">
        <f aca="false">M229+P229</f>
        <v>32714.37</v>
      </c>
      <c r="T229" s="48" t="n">
        <f aca="false">N229+Q229</f>
        <v>42345.22</v>
      </c>
      <c r="U229" s="49" t="n">
        <f aca="false">O229+R229</f>
        <v>44039.04</v>
      </c>
      <c r="V229" s="48"/>
      <c r="W229" s="48"/>
      <c r="X229" s="49"/>
      <c r="Y229" s="48" t="n">
        <f aca="false">S229+V229</f>
        <v>32714.37</v>
      </c>
      <c r="Z229" s="48" t="n">
        <f aca="false">T229+W229</f>
        <v>42345.22</v>
      </c>
      <c r="AA229" s="49" t="n">
        <f aca="false">U229+X229</f>
        <v>44039.04</v>
      </c>
      <c r="AB229" s="87"/>
      <c r="AC229" s="87"/>
      <c r="AD229" s="87"/>
      <c r="AE229" s="51" t="n">
        <f aca="false">Y229+AB229</f>
        <v>32714.37</v>
      </c>
      <c r="AF229" s="51" t="n">
        <f aca="false">Z229+AC229</f>
        <v>42345.22</v>
      </c>
      <c r="AG229" s="51" t="n">
        <f aca="false">AA229+AD229</f>
        <v>44039.04</v>
      </c>
      <c r="AH229" s="51"/>
      <c r="AI229" s="51"/>
      <c r="AJ229" s="51"/>
      <c r="AK229" s="51" t="n">
        <f aca="false">AE229+AH229</f>
        <v>32714.37</v>
      </c>
      <c r="AL229" s="51" t="n">
        <f aca="false">AF229+AI229</f>
        <v>42345.22</v>
      </c>
      <c r="AM229" s="52" t="n">
        <f aca="false">AG229+AJ229</f>
        <v>44039.04</v>
      </c>
    </row>
    <row r="230" customFormat="false" ht="22.5" hidden="false" customHeight="false" outlineLevel="0" collapsed="false">
      <c r="A230" s="41" t="s">
        <v>158</v>
      </c>
      <c r="B230" s="44" t="s">
        <v>169</v>
      </c>
      <c r="C230" s="45" t="s">
        <v>21</v>
      </c>
      <c r="D230" s="44" t="s">
        <v>22</v>
      </c>
      <c r="E230" s="46" t="s">
        <v>171</v>
      </c>
      <c r="F230" s="47" t="n">
        <v>600</v>
      </c>
      <c r="G230" s="48" t="n">
        <f aca="false">G231</f>
        <v>32714.37</v>
      </c>
      <c r="H230" s="48" t="n">
        <f aca="false">H231</f>
        <v>42345.22</v>
      </c>
      <c r="I230" s="49" t="n">
        <f aca="false">I231</f>
        <v>44039.04</v>
      </c>
      <c r="J230" s="48"/>
      <c r="K230" s="48"/>
      <c r="L230" s="49"/>
      <c r="M230" s="48" t="n">
        <f aca="false">G230+J230</f>
        <v>32714.37</v>
      </c>
      <c r="N230" s="48" t="n">
        <f aca="false">H230+K230</f>
        <v>42345.22</v>
      </c>
      <c r="O230" s="49" t="n">
        <f aca="false">I230+L230</f>
        <v>44039.04</v>
      </c>
      <c r="P230" s="48"/>
      <c r="Q230" s="48"/>
      <c r="R230" s="49"/>
      <c r="S230" s="48" t="n">
        <f aca="false">M230+P230</f>
        <v>32714.37</v>
      </c>
      <c r="T230" s="48" t="n">
        <f aca="false">N230+Q230</f>
        <v>42345.22</v>
      </c>
      <c r="U230" s="49" t="n">
        <f aca="false">O230+R230</f>
        <v>44039.04</v>
      </c>
      <c r="V230" s="48"/>
      <c r="W230" s="48"/>
      <c r="X230" s="49"/>
      <c r="Y230" s="48" t="n">
        <f aca="false">S230+V230</f>
        <v>32714.37</v>
      </c>
      <c r="Z230" s="48" t="n">
        <f aca="false">T230+W230</f>
        <v>42345.22</v>
      </c>
      <c r="AA230" s="49" t="n">
        <f aca="false">U230+X230</f>
        <v>44039.04</v>
      </c>
      <c r="AB230" s="87"/>
      <c r="AC230" s="87"/>
      <c r="AD230" s="87"/>
      <c r="AE230" s="51" t="n">
        <f aca="false">Y230+AB230</f>
        <v>32714.37</v>
      </c>
      <c r="AF230" s="51" t="n">
        <f aca="false">Z230+AC230</f>
        <v>42345.22</v>
      </c>
      <c r="AG230" s="51" t="n">
        <f aca="false">AA230+AD230</f>
        <v>44039.04</v>
      </c>
      <c r="AH230" s="51"/>
      <c r="AI230" s="51"/>
      <c r="AJ230" s="51"/>
      <c r="AK230" s="51" t="n">
        <f aca="false">AE230+AH230</f>
        <v>32714.37</v>
      </c>
      <c r="AL230" s="51" t="n">
        <f aca="false">AF230+AI230</f>
        <v>42345.22</v>
      </c>
      <c r="AM230" s="52" t="n">
        <f aca="false">AG230+AJ230</f>
        <v>44039.04</v>
      </c>
    </row>
    <row r="231" customFormat="false" ht="12.75" hidden="false" customHeight="false" outlineLevel="0" collapsed="false">
      <c r="A231" s="41" t="s">
        <v>159</v>
      </c>
      <c r="B231" s="44" t="s">
        <v>169</v>
      </c>
      <c r="C231" s="45" t="s">
        <v>21</v>
      </c>
      <c r="D231" s="44" t="s">
        <v>22</v>
      </c>
      <c r="E231" s="46" t="s">
        <v>171</v>
      </c>
      <c r="F231" s="47" t="n">
        <v>610</v>
      </c>
      <c r="G231" s="48" t="n">
        <v>32714.37</v>
      </c>
      <c r="H231" s="48" t="n">
        <v>42345.22</v>
      </c>
      <c r="I231" s="49" t="n">
        <v>44039.04</v>
      </c>
      <c r="J231" s="48"/>
      <c r="K231" s="48"/>
      <c r="L231" s="49"/>
      <c r="M231" s="48" t="n">
        <f aca="false">G231+J231</f>
        <v>32714.37</v>
      </c>
      <c r="N231" s="48" t="n">
        <f aca="false">H231+K231</f>
        <v>42345.22</v>
      </c>
      <c r="O231" s="49" t="n">
        <f aca="false">I231+L231</f>
        <v>44039.04</v>
      </c>
      <c r="P231" s="48"/>
      <c r="Q231" s="48"/>
      <c r="R231" s="49"/>
      <c r="S231" s="48" t="n">
        <f aca="false">M231+P231</f>
        <v>32714.37</v>
      </c>
      <c r="T231" s="48" t="n">
        <f aca="false">N231+Q231</f>
        <v>42345.22</v>
      </c>
      <c r="U231" s="49" t="n">
        <f aca="false">O231+R231</f>
        <v>44039.04</v>
      </c>
      <c r="V231" s="48"/>
      <c r="W231" s="48"/>
      <c r="X231" s="49"/>
      <c r="Y231" s="48" t="n">
        <f aca="false">S231+V231</f>
        <v>32714.37</v>
      </c>
      <c r="Z231" s="48" t="n">
        <f aca="false">T231+W231</f>
        <v>42345.22</v>
      </c>
      <c r="AA231" s="49" t="n">
        <f aca="false">U231+X231</f>
        <v>44039.04</v>
      </c>
      <c r="AB231" s="87"/>
      <c r="AC231" s="87"/>
      <c r="AD231" s="87"/>
      <c r="AE231" s="51" t="n">
        <f aca="false">Y231+AB231</f>
        <v>32714.37</v>
      </c>
      <c r="AF231" s="51" t="n">
        <f aca="false">Z231+AC231</f>
        <v>42345.22</v>
      </c>
      <c r="AG231" s="51" t="n">
        <f aca="false">AA231+AD231</f>
        <v>44039.04</v>
      </c>
      <c r="AH231" s="51"/>
      <c r="AI231" s="51"/>
      <c r="AJ231" s="51"/>
      <c r="AK231" s="51" t="n">
        <f aca="false">AE231+AH231</f>
        <v>32714.37</v>
      </c>
      <c r="AL231" s="51" t="n">
        <f aca="false">AF231+AI231</f>
        <v>42345.22</v>
      </c>
      <c r="AM231" s="52" t="n">
        <f aca="false">AG231+AJ231</f>
        <v>44039.04</v>
      </c>
    </row>
    <row r="232" customFormat="false" ht="12.75" hidden="false" customHeight="false" outlineLevel="0" collapsed="false">
      <c r="A232" s="41" t="s">
        <v>218</v>
      </c>
      <c r="B232" s="44" t="s">
        <v>169</v>
      </c>
      <c r="C232" s="45" t="s">
        <v>21</v>
      </c>
      <c r="D232" s="44" t="s">
        <v>22</v>
      </c>
      <c r="E232" s="46" t="s">
        <v>219</v>
      </c>
      <c r="F232" s="47"/>
      <c r="G232" s="48" t="n">
        <f aca="false">G233+G235</f>
        <v>408062.6</v>
      </c>
      <c r="H232" s="48" t="n">
        <f aca="false">H233+H235</f>
        <v>406645.9</v>
      </c>
      <c r="I232" s="49" t="n">
        <f aca="false">I233+I235</f>
        <v>423336.7</v>
      </c>
      <c r="J232" s="48" t="n">
        <f aca="false">J233</f>
        <v>6631.7</v>
      </c>
      <c r="K232" s="48" t="n">
        <f aca="false">K233</f>
        <v>3197.2</v>
      </c>
      <c r="L232" s="48" t="n">
        <f aca="false">L233</f>
        <v>2325.9</v>
      </c>
      <c r="M232" s="48" t="n">
        <f aca="false">G232+J232</f>
        <v>414694.3</v>
      </c>
      <c r="N232" s="48" t="n">
        <f aca="false">H232+K232</f>
        <v>409843.1</v>
      </c>
      <c r="O232" s="49" t="n">
        <f aca="false">I232+L232</f>
        <v>425662.6</v>
      </c>
      <c r="P232" s="48"/>
      <c r="Q232" s="48"/>
      <c r="R232" s="49"/>
      <c r="S232" s="48" t="n">
        <f aca="false">M232+P232</f>
        <v>414694.3</v>
      </c>
      <c r="T232" s="48" t="n">
        <f aca="false">N232+Q232</f>
        <v>409843.1</v>
      </c>
      <c r="U232" s="49" t="n">
        <f aca="false">O232+R232</f>
        <v>425662.6</v>
      </c>
      <c r="V232" s="48"/>
      <c r="W232" s="48"/>
      <c r="X232" s="49"/>
      <c r="Y232" s="48" t="n">
        <f aca="false">S232+V232</f>
        <v>414694.3</v>
      </c>
      <c r="Z232" s="48" t="n">
        <f aca="false">T232+W232</f>
        <v>409843.1</v>
      </c>
      <c r="AA232" s="49" t="n">
        <f aca="false">U232+X232</f>
        <v>425662.6</v>
      </c>
      <c r="AB232" s="87" t="n">
        <f aca="false">AB233+AB235</f>
        <v>2475.28655</v>
      </c>
      <c r="AC232" s="87"/>
      <c r="AD232" s="87"/>
      <c r="AE232" s="51" t="n">
        <f aca="false">Y232+AB232</f>
        <v>417169.58655</v>
      </c>
      <c r="AF232" s="51" t="n">
        <f aca="false">Z232+AC232</f>
        <v>409843.1</v>
      </c>
      <c r="AG232" s="51" t="n">
        <f aca="false">AA232+AD232</f>
        <v>425662.6</v>
      </c>
      <c r="AH232" s="51"/>
      <c r="AI232" s="51"/>
      <c r="AJ232" s="51"/>
      <c r="AK232" s="51" t="n">
        <f aca="false">AE232+AH232</f>
        <v>417169.58655</v>
      </c>
      <c r="AL232" s="51" t="n">
        <f aca="false">AF232+AI232</f>
        <v>409843.1</v>
      </c>
      <c r="AM232" s="52" t="n">
        <f aca="false">AG232+AJ232</f>
        <v>425662.6</v>
      </c>
    </row>
    <row r="233" customFormat="false" ht="22.5" hidden="false" customHeight="false" outlineLevel="0" collapsed="false">
      <c r="A233" s="41" t="s">
        <v>158</v>
      </c>
      <c r="B233" s="44" t="s">
        <v>169</v>
      </c>
      <c r="C233" s="45" t="s">
        <v>21</v>
      </c>
      <c r="D233" s="44" t="s">
        <v>22</v>
      </c>
      <c r="E233" s="46" t="s">
        <v>219</v>
      </c>
      <c r="F233" s="47" t="n">
        <v>600</v>
      </c>
      <c r="G233" s="48" t="n">
        <f aca="false">G234</f>
        <v>406509.396</v>
      </c>
      <c r="H233" s="48" t="n">
        <f aca="false">H234</f>
        <v>403613.854</v>
      </c>
      <c r="I233" s="49" t="n">
        <f aca="false">I234</f>
        <v>418196.266</v>
      </c>
      <c r="J233" s="48" t="n">
        <f aca="false">J234</f>
        <v>6631.7</v>
      </c>
      <c r="K233" s="48" t="n">
        <f aca="false">K234</f>
        <v>3197.2</v>
      </c>
      <c r="L233" s="48" t="n">
        <f aca="false">L234</f>
        <v>2325.9</v>
      </c>
      <c r="M233" s="48" t="n">
        <f aca="false">G233+J233</f>
        <v>413141.096</v>
      </c>
      <c r="N233" s="48" t="n">
        <f aca="false">H233+K233</f>
        <v>406811.054</v>
      </c>
      <c r="O233" s="49" t="n">
        <f aca="false">I233+L233</f>
        <v>420522.166</v>
      </c>
      <c r="P233" s="48"/>
      <c r="Q233" s="48"/>
      <c r="R233" s="49"/>
      <c r="S233" s="48" t="n">
        <f aca="false">M233+P233</f>
        <v>413141.096</v>
      </c>
      <c r="T233" s="48" t="n">
        <f aca="false">N233+Q233</f>
        <v>406811.054</v>
      </c>
      <c r="U233" s="49" t="n">
        <f aca="false">O233+R233</f>
        <v>420522.166</v>
      </c>
      <c r="V233" s="48"/>
      <c r="W233" s="48"/>
      <c r="X233" s="49"/>
      <c r="Y233" s="48" t="n">
        <f aca="false">S233+V233</f>
        <v>413141.096</v>
      </c>
      <c r="Z233" s="48" t="n">
        <f aca="false">T233+W233</f>
        <v>406811.054</v>
      </c>
      <c r="AA233" s="49" t="n">
        <f aca="false">U233+X233</f>
        <v>420522.166</v>
      </c>
      <c r="AB233" s="87" t="n">
        <f aca="false">AB234</f>
        <v>2475.28655</v>
      </c>
      <c r="AC233" s="87"/>
      <c r="AD233" s="87"/>
      <c r="AE233" s="51" t="n">
        <f aca="false">Y233+AB233</f>
        <v>415616.38255</v>
      </c>
      <c r="AF233" s="51" t="n">
        <f aca="false">Z233+AC233</f>
        <v>406811.054</v>
      </c>
      <c r="AG233" s="51" t="n">
        <f aca="false">AA233+AD233</f>
        <v>420522.166</v>
      </c>
      <c r="AH233" s="51"/>
      <c r="AI233" s="51"/>
      <c r="AJ233" s="51"/>
      <c r="AK233" s="51" t="n">
        <f aca="false">AE233+AH233</f>
        <v>415616.38255</v>
      </c>
      <c r="AL233" s="51" t="n">
        <f aca="false">AF233+AI233</f>
        <v>406811.054</v>
      </c>
      <c r="AM233" s="52" t="n">
        <f aca="false">AG233+AJ233</f>
        <v>420522.166</v>
      </c>
    </row>
    <row r="234" customFormat="false" ht="12.75" hidden="false" customHeight="false" outlineLevel="0" collapsed="false">
      <c r="A234" s="41" t="s">
        <v>159</v>
      </c>
      <c r="B234" s="44" t="s">
        <v>169</v>
      </c>
      <c r="C234" s="45" t="s">
        <v>21</v>
      </c>
      <c r="D234" s="44" t="s">
        <v>22</v>
      </c>
      <c r="E234" s="46" t="s">
        <v>219</v>
      </c>
      <c r="F234" s="47" t="n">
        <v>610</v>
      </c>
      <c r="G234" s="48" t="n">
        <f aca="false">408062.6-1553.204</f>
        <v>406509.396</v>
      </c>
      <c r="H234" s="48" t="n">
        <f aca="false">406645.9-3032.046</f>
        <v>403613.854</v>
      </c>
      <c r="I234" s="49" t="n">
        <f aca="false">423336.7-5140.434</f>
        <v>418196.266</v>
      </c>
      <c r="J234" s="48" t="n">
        <v>6631.7</v>
      </c>
      <c r="K234" s="48" t="n">
        <v>3197.2</v>
      </c>
      <c r="L234" s="48" t="n">
        <v>2325.9</v>
      </c>
      <c r="M234" s="48" t="n">
        <f aca="false">G234+J234</f>
        <v>413141.096</v>
      </c>
      <c r="N234" s="48" t="n">
        <f aca="false">H234+K234</f>
        <v>406811.054</v>
      </c>
      <c r="O234" s="49" t="n">
        <f aca="false">I234+L234</f>
        <v>420522.166</v>
      </c>
      <c r="P234" s="48"/>
      <c r="Q234" s="48"/>
      <c r="R234" s="49"/>
      <c r="S234" s="48" t="n">
        <f aca="false">M234+P234</f>
        <v>413141.096</v>
      </c>
      <c r="T234" s="48" t="n">
        <f aca="false">N234+Q234</f>
        <v>406811.054</v>
      </c>
      <c r="U234" s="49" t="n">
        <f aca="false">O234+R234</f>
        <v>420522.166</v>
      </c>
      <c r="V234" s="48"/>
      <c r="W234" s="48"/>
      <c r="X234" s="49"/>
      <c r="Y234" s="48" t="n">
        <f aca="false">S234+V234</f>
        <v>413141.096</v>
      </c>
      <c r="Z234" s="48" t="n">
        <f aca="false">T234+W234</f>
        <v>406811.054</v>
      </c>
      <c r="AA234" s="49" t="n">
        <f aca="false">U234+X234</f>
        <v>420522.166</v>
      </c>
      <c r="AB234" s="87" t="n">
        <f aca="false">3828.9-1353.61345</f>
        <v>2475.28655</v>
      </c>
      <c r="AC234" s="87"/>
      <c r="AD234" s="87"/>
      <c r="AE234" s="51" t="n">
        <f aca="false">Y234+AB234</f>
        <v>415616.38255</v>
      </c>
      <c r="AF234" s="51" t="n">
        <f aca="false">Z234+AC234</f>
        <v>406811.054</v>
      </c>
      <c r="AG234" s="51" t="n">
        <f aca="false">AA234+AD234</f>
        <v>420522.166</v>
      </c>
      <c r="AH234" s="51"/>
      <c r="AI234" s="51"/>
      <c r="AJ234" s="51"/>
      <c r="AK234" s="51" t="n">
        <f aca="false">AE234+AH234</f>
        <v>415616.38255</v>
      </c>
      <c r="AL234" s="51" t="n">
        <f aca="false">AF234+AI234</f>
        <v>406811.054</v>
      </c>
      <c r="AM234" s="52" t="n">
        <f aca="false">AG234+AJ234</f>
        <v>420522.166</v>
      </c>
    </row>
    <row r="235" customFormat="false" ht="12.75" hidden="false" customHeight="false" outlineLevel="0" collapsed="false">
      <c r="A235" s="162" t="s">
        <v>52</v>
      </c>
      <c r="B235" s="44" t="s">
        <v>169</v>
      </c>
      <c r="C235" s="45" t="s">
        <v>21</v>
      </c>
      <c r="D235" s="44" t="s">
        <v>22</v>
      </c>
      <c r="E235" s="46" t="s">
        <v>219</v>
      </c>
      <c r="F235" s="47" t="n">
        <v>800</v>
      </c>
      <c r="G235" s="48" t="n">
        <f aca="false">G236</f>
        <v>1553.204</v>
      </c>
      <c r="H235" s="48" t="n">
        <f aca="false">H236</f>
        <v>3032.046</v>
      </c>
      <c r="I235" s="49" t="n">
        <f aca="false">I236</f>
        <v>5140.434</v>
      </c>
      <c r="J235" s="48"/>
      <c r="K235" s="48"/>
      <c r="L235" s="49"/>
      <c r="M235" s="48" t="n">
        <f aca="false">G235+J235</f>
        <v>1553.204</v>
      </c>
      <c r="N235" s="48" t="n">
        <f aca="false">H235+K235</f>
        <v>3032.046</v>
      </c>
      <c r="O235" s="49" t="n">
        <f aca="false">I235+L235</f>
        <v>5140.434</v>
      </c>
      <c r="P235" s="48"/>
      <c r="Q235" s="48"/>
      <c r="R235" s="49"/>
      <c r="S235" s="48" t="n">
        <f aca="false">M235+P235</f>
        <v>1553.204</v>
      </c>
      <c r="T235" s="48" t="n">
        <f aca="false">N235+Q235</f>
        <v>3032.046</v>
      </c>
      <c r="U235" s="49" t="n">
        <f aca="false">O235+R235</f>
        <v>5140.434</v>
      </c>
      <c r="V235" s="48"/>
      <c r="W235" s="48"/>
      <c r="X235" s="49"/>
      <c r="Y235" s="48" t="n">
        <f aca="false">S235+V235</f>
        <v>1553.204</v>
      </c>
      <c r="Z235" s="48" t="n">
        <f aca="false">T235+W235</f>
        <v>3032.046</v>
      </c>
      <c r="AA235" s="49" t="n">
        <f aca="false">U235+X235</f>
        <v>5140.434</v>
      </c>
      <c r="AB235" s="87"/>
      <c r="AC235" s="87"/>
      <c r="AD235" s="87"/>
      <c r="AE235" s="51" t="n">
        <f aca="false">Y235+AB235</f>
        <v>1553.204</v>
      </c>
      <c r="AF235" s="51" t="n">
        <f aca="false">Z235+AC235</f>
        <v>3032.046</v>
      </c>
      <c r="AG235" s="51" t="n">
        <f aca="false">AA235+AD235</f>
        <v>5140.434</v>
      </c>
      <c r="AH235" s="51"/>
      <c r="AI235" s="51"/>
      <c r="AJ235" s="51"/>
      <c r="AK235" s="51" t="n">
        <f aca="false">AE235+AH235</f>
        <v>1553.204</v>
      </c>
      <c r="AL235" s="51" t="n">
        <f aca="false">AF235+AI235</f>
        <v>3032.046</v>
      </c>
      <c r="AM235" s="52" t="n">
        <f aca="false">AG235+AJ235</f>
        <v>5140.434</v>
      </c>
    </row>
    <row r="236" customFormat="false" ht="33.75" hidden="false" customHeight="false" outlineLevel="0" collapsed="false">
      <c r="A236" s="162" t="s">
        <v>220</v>
      </c>
      <c r="B236" s="44" t="s">
        <v>169</v>
      </c>
      <c r="C236" s="45" t="s">
        <v>21</v>
      </c>
      <c r="D236" s="44" t="s">
        <v>22</v>
      </c>
      <c r="E236" s="46" t="s">
        <v>219</v>
      </c>
      <c r="F236" s="47" t="n">
        <v>810</v>
      </c>
      <c r="G236" s="48" t="n">
        <v>1553.204</v>
      </c>
      <c r="H236" s="48" t="n">
        <v>3032.046</v>
      </c>
      <c r="I236" s="49" t="n">
        <v>5140.434</v>
      </c>
      <c r="J236" s="48"/>
      <c r="K236" s="48"/>
      <c r="L236" s="49"/>
      <c r="M236" s="48" t="n">
        <f aca="false">G236+J236</f>
        <v>1553.204</v>
      </c>
      <c r="N236" s="48" t="n">
        <f aca="false">H236+K236</f>
        <v>3032.046</v>
      </c>
      <c r="O236" s="49" t="n">
        <f aca="false">I236+L236</f>
        <v>5140.434</v>
      </c>
      <c r="P236" s="48"/>
      <c r="Q236" s="48"/>
      <c r="R236" s="49"/>
      <c r="S236" s="48" t="n">
        <f aca="false">M236+P236</f>
        <v>1553.204</v>
      </c>
      <c r="T236" s="48" t="n">
        <f aca="false">N236+Q236</f>
        <v>3032.046</v>
      </c>
      <c r="U236" s="49" t="n">
        <f aca="false">O236+R236</f>
        <v>5140.434</v>
      </c>
      <c r="V236" s="48"/>
      <c r="W236" s="48"/>
      <c r="X236" s="49"/>
      <c r="Y236" s="48" t="n">
        <f aca="false">S236+V236</f>
        <v>1553.204</v>
      </c>
      <c r="Z236" s="48" t="n">
        <f aca="false">T236+W236</f>
        <v>3032.046</v>
      </c>
      <c r="AA236" s="49" t="n">
        <f aca="false">U236+X236</f>
        <v>5140.434</v>
      </c>
      <c r="AB236" s="87"/>
      <c r="AC236" s="87"/>
      <c r="AD236" s="87"/>
      <c r="AE236" s="51" t="n">
        <f aca="false">Y236+AB236</f>
        <v>1553.204</v>
      </c>
      <c r="AF236" s="51" t="n">
        <f aca="false">Z236+AC236</f>
        <v>3032.046</v>
      </c>
      <c r="AG236" s="51" t="n">
        <f aca="false">AA236+AD236</f>
        <v>5140.434</v>
      </c>
      <c r="AH236" s="51"/>
      <c r="AI236" s="51"/>
      <c r="AJ236" s="51"/>
      <c r="AK236" s="51" t="n">
        <f aca="false">AE236+AH236</f>
        <v>1553.204</v>
      </c>
      <c r="AL236" s="51" t="n">
        <f aca="false">AF236+AI236</f>
        <v>3032.046</v>
      </c>
      <c r="AM236" s="52" t="n">
        <f aca="false">AG236+AJ236</f>
        <v>5140.434</v>
      </c>
    </row>
    <row r="237" customFormat="false" ht="38.25" hidden="false" customHeight="true" outlineLevel="0" collapsed="false">
      <c r="A237" s="41" t="s">
        <v>251</v>
      </c>
      <c r="B237" s="44" t="s">
        <v>169</v>
      </c>
      <c r="C237" s="45" t="s">
        <v>21</v>
      </c>
      <c r="D237" s="44" t="s">
        <v>22</v>
      </c>
      <c r="E237" s="46" t="n">
        <v>78621</v>
      </c>
      <c r="F237" s="47"/>
      <c r="G237" s="48"/>
      <c r="H237" s="48"/>
      <c r="I237" s="49"/>
      <c r="J237" s="48"/>
      <c r="K237" s="48"/>
      <c r="L237" s="49"/>
      <c r="M237" s="48"/>
      <c r="N237" s="48"/>
      <c r="O237" s="49"/>
      <c r="P237" s="48"/>
      <c r="Q237" s="48"/>
      <c r="R237" s="49"/>
      <c r="S237" s="48"/>
      <c r="T237" s="48"/>
      <c r="U237" s="49"/>
      <c r="V237" s="48"/>
      <c r="W237" s="48"/>
      <c r="X237" s="49"/>
      <c r="Y237" s="48"/>
      <c r="Z237" s="48"/>
      <c r="AA237" s="49"/>
      <c r="AB237" s="87" t="n">
        <f aca="false">SUM(AB238)</f>
        <v>1353.61345</v>
      </c>
      <c r="AC237" s="87"/>
      <c r="AD237" s="87"/>
      <c r="AE237" s="51" t="n">
        <f aca="false">Y237+AB237</f>
        <v>1353.61345</v>
      </c>
      <c r="AF237" s="51" t="n">
        <f aca="false">Z237+AC237</f>
        <v>0</v>
      </c>
      <c r="AG237" s="51" t="n">
        <f aca="false">AA237+AD237</f>
        <v>0</v>
      </c>
      <c r="AH237" s="51"/>
      <c r="AI237" s="51"/>
      <c r="AJ237" s="51"/>
      <c r="AK237" s="51" t="n">
        <f aca="false">AE237+AH237</f>
        <v>1353.61345</v>
      </c>
      <c r="AL237" s="51" t="n">
        <f aca="false">AF237+AI237</f>
        <v>0</v>
      </c>
      <c r="AM237" s="52" t="n">
        <f aca="false">AG237+AJ237</f>
        <v>0</v>
      </c>
    </row>
    <row r="238" customFormat="false" ht="22.5" hidden="false" customHeight="false" outlineLevel="0" collapsed="false">
      <c r="A238" s="41" t="s">
        <v>158</v>
      </c>
      <c r="B238" s="44" t="s">
        <v>169</v>
      </c>
      <c r="C238" s="45" t="s">
        <v>21</v>
      </c>
      <c r="D238" s="44" t="s">
        <v>22</v>
      </c>
      <c r="E238" s="46" t="n">
        <v>78621</v>
      </c>
      <c r="F238" s="47" t="n">
        <v>600</v>
      </c>
      <c r="G238" s="48"/>
      <c r="H238" s="48"/>
      <c r="I238" s="49"/>
      <c r="J238" s="48"/>
      <c r="K238" s="48"/>
      <c r="L238" s="49"/>
      <c r="M238" s="48"/>
      <c r="N238" s="48"/>
      <c r="O238" s="49"/>
      <c r="P238" s="48"/>
      <c r="Q238" s="48"/>
      <c r="R238" s="49"/>
      <c r="S238" s="48"/>
      <c r="T238" s="48"/>
      <c r="U238" s="49"/>
      <c r="V238" s="48"/>
      <c r="W238" s="48"/>
      <c r="X238" s="49"/>
      <c r="Y238" s="48"/>
      <c r="Z238" s="48"/>
      <c r="AA238" s="49"/>
      <c r="AB238" s="87" t="n">
        <f aca="false">SUM(AB239)</f>
        <v>1353.61345</v>
      </c>
      <c r="AC238" s="87"/>
      <c r="AD238" s="87"/>
      <c r="AE238" s="51" t="n">
        <f aca="false">Y238+AB238</f>
        <v>1353.61345</v>
      </c>
      <c r="AF238" s="51" t="n">
        <f aca="false">Z238+AC238</f>
        <v>0</v>
      </c>
      <c r="AG238" s="51" t="n">
        <f aca="false">AA238+AD238</f>
        <v>0</v>
      </c>
      <c r="AH238" s="51"/>
      <c r="AI238" s="51"/>
      <c r="AJ238" s="51"/>
      <c r="AK238" s="51" t="n">
        <f aca="false">AE238+AH238</f>
        <v>1353.61345</v>
      </c>
      <c r="AL238" s="51" t="n">
        <f aca="false">AF238+AI238</f>
        <v>0</v>
      </c>
      <c r="AM238" s="52" t="n">
        <f aca="false">AG238+AJ238</f>
        <v>0</v>
      </c>
    </row>
    <row r="239" customFormat="false" ht="12.75" hidden="false" customHeight="false" outlineLevel="0" collapsed="false">
      <c r="A239" s="41" t="s">
        <v>159</v>
      </c>
      <c r="B239" s="44" t="s">
        <v>169</v>
      </c>
      <c r="C239" s="45" t="s">
        <v>21</v>
      </c>
      <c r="D239" s="44" t="s">
        <v>22</v>
      </c>
      <c r="E239" s="46" t="n">
        <v>78621</v>
      </c>
      <c r="F239" s="47" t="n">
        <v>610</v>
      </c>
      <c r="G239" s="48"/>
      <c r="H239" s="48"/>
      <c r="I239" s="49"/>
      <c r="J239" s="48"/>
      <c r="K239" s="48"/>
      <c r="L239" s="49"/>
      <c r="M239" s="48"/>
      <c r="N239" s="48"/>
      <c r="O239" s="49"/>
      <c r="P239" s="48"/>
      <c r="Q239" s="48"/>
      <c r="R239" s="49"/>
      <c r="S239" s="48"/>
      <c r="T239" s="48"/>
      <c r="U239" s="49"/>
      <c r="V239" s="48"/>
      <c r="W239" s="48"/>
      <c r="X239" s="49"/>
      <c r="Y239" s="48"/>
      <c r="Z239" s="48"/>
      <c r="AA239" s="49"/>
      <c r="AB239" s="87" t="n">
        <v>1353.61345</v>
      </c>
      <c r="AC239" s="87"/>
      <c r="AD239" s="87"/>
      <c r="AE239" s="51" t="n">
        <f aca="false">Y239+AB239</f>
        <v>1353.61345</v>
      </c>
      <c r="AF239" s="51" t="n">
        <f aca="false">Z239+AC239</f>
        <v>0</v>
      </c>
      <c r="AG239" s="51" t="n">
        <f aca="false">AA239+AD239</f>
        <v>0</v>
      </c>
      <c r="AH239" s="51"/>
      <c r="AI239" s="51"/>
      <c r="AJ239" s="51"/>
      <c r="AK239" s="51" t="n">
        <f aca="false">AE239+AH239</f>
        <v>1353.61345</v>
      </c>
      <c r="AL239" s="51" t="n">
        <f aca="false">AF239+AI239</f>
        <v>0</v>
      </c>
      <c r="AM239" s="52" t="n">
        <f aca="false">AG239+AJ239</f>
        <v>0</v>
      </c>
    </row>
    <row r="240" customFormat="false" ht="33.75" hidden="false" customHeight="false" outlineLevel="0" collapsed="false">
      <c r="A240" s="162" t="s">
        <v>277</v>
      </c>
      <c r="B240" s="44" t="s">
        <v>169</v>
      </c>
      <c r="C240" s="45" t="s">
        <v>21</v>
      </c>
      <c r="D240" s="44" t="s">
        <v>22</v>
      </c>
      <c r="E240" s="46" t="s">
        <v>278</v>
      </c>
      <c r="F240" s="47"/>
      <c r="G240" s="48" t="n">
        <f aca="false">G241+G243</f>
        <v>7141.98</v>
      </c>
      <c r="H240" s="48" t="n">
        <f aca="false">H241+H243</f>
        <v>8256.34</v>
      </c>
      <c r="I240" s="49" t="n">
        <f aca="false">I241+I243</f>
        <v>8325.8</v>
      </c>
      <c r="J240" s="48"/>
      <c r="K240" s="48"/>
      <c r="L240" s="49" t="n">
        <f aca="false">L241</f>
        <v>-169.3</v>
      </c>
      <c r="M240" s="48" t="n">
        <f aca="false">G240+J240</f>
        <v>7141.98</v>
      </c>
      <c r="N240" s="48" t="n">
        <f aca="false">H240+K240</f>
        <v>8256.34</v>
      </c>
      <c r="O240" s="49" t="n">
        <f aca="false">I240+L240</f>
        <v>8156.5</v>
      </c>
      <c r="P240" s="48"/>
      <c r="Q240" s="48"/>
      <c r="R240" s="49"/>
      <c r="S240" s="48" t="n">
        <f aca="false">M240+P240</f>
        <v>7141.98</v>
      </c>
      <c r="T240" s="48" t="n">
        <f aca="false">N240+Q240</f>
        <v>8256.34</v>
      </c>
      <c r="U240" s="49" t="n">
        <f aca="false">O240+R240</f>
        <v>8156.5</v>
      </c>
      <c r="V240" s="48"/>
      <c r="W240" s="48"/>
      <c r="X240" s="49"/>
      <c r="Y240" s="48" t="n">
        <f aca="false">S240+V240</f>
        <v>7141.98</v>
      </c>
      <c r="Z240" s="48" t="n">
        <f aca="false">T240+W240</f>
        <v>8256.34</v>
      </c>
      <c r="AA240" s="49" t="n">
        <f aca="false">U240+X240</f>
        <v>8156.5</v>
      </c>
      <c r="AB240" s="87"/>
      <c r="AC240" s="87" t="n">
        <f aca="false">AC241</f>
        <v>-1901.67</v>
      </c>
      <c r="AD240" s="87"/>
      <c r="AE240" s="51" t="n">
        <f aca="false">Y240+AB240</f>
        <v>7141.98</v>
      </c>
      <c r="AF240" s="51" t="n">
        <f aca="false">Z240+AC240</f>
        <v>6354.67</v>
      </c>
      <c r="AG240" s="51" t="n">
        <f aca="false">AA240+AD240</f>
        <v>8156.5</v>
      </c>
      <c r="AH240" s="51"/>
      <c r="AI240" s="51"/>
      <c r="AJ240" s="51"/>
      <c r="AK240" s="51" t="n">
        <f aca="false">AE240+AH240</f>
        <v>7141.98</v>
      </c>
      <c r="AL240" s="51" t="n">
        <f aca="false">AF240+AI240</f>
        <v>6354.67</v>
      </c>
      <c r="AM240" s="52" t="n">
        <f aca="false">AG240+AJ240</f>
        <v>8156.5</v>
      </c>
    </row>
    <row r="241" customFormat="false" ht="22.5" hidden="false" customHeight="false" outlineLevel="0" collapsed="false">
      <c r="A241" s="41" t="s">
        <v>158</v>
      </c>
      <c r="B241" s="44" t="s">
        <v>169</v>
      </c>
      <c r="C241" s="45" t="s">
        <v>21</v>
      </c>
      <c r="D241" s="44" t="s">
        <v>22</v>
      </c>
      <c r="E241" s="46" t="s">
        <v>278</v>
      </c>
      <c r="F241" s="47" t="n">
        <v>600</v>
      </c>
      <c r="G241" s="48" t="n">
        <f aca="false">G242</f>
        <v>7047.78</v>
      </c>
      <c r="H241" s="48" t="n">
        <f aca="false">H242</f>
        <v>8090.14</v>
      </c>
      <c r="I241" s="49" t="n">
        <f aca="false">I242</f>
        <v>8067.8</v>
      </c>
      <c r="J241" s="48"/>
      <c r="K241" s="48"/>
      <c r="L241" s="49" t="n">
        <f aca="false">L242</f>
        <v>-169.3</v>
      </c>
      <c r="M241" s="48" t="n">
        <f aca="false">G241+J241</f>
        <v>7047.78</v>
      </c>
      <c r="N241" s="48" t="n">
        <f aca="false">H241+K241</f>
        <v>8090.14</v>
      </c>
      <c r="O241" s="49" t="n">
        <f aca="false">I241+L241</f>
        <v>7898.5</v>
      </c>
      <c r="P241" s="48"/>
      <c r="Q241" s="48"/>
      <c r="R241" s="49"/>
      <c r="S241" s="48" t="n">
        <f aca="false">M241+P241</f>
        <v>7047.78</v>
      </c>
      <c r="T241" s="48" t="n">
        <f aca="false">N241+Q241</f>
        <v>8090.14</v>
      </c>
      <c r="U241" s="49" t="n">
        <f aca="false">O241+R241</f>
        <v>7898.5</v>
      </c>
      <c r="V241" s="48"/>
      <c r="W241" s="48"/>
      <c r="X241" s="49"/>
      <c r="Y241" s="48" t="n">
        <f aca="false">S241+V241</f>
        <v>7047.78</v>
      </c>
      <c r="Z241" s="48" t="n">
        <f aca="false">T241+W241</f>
        <v>8090.14</v>
      </c>
      <c r="AA241" s="49" t="n">
        <f aca="false">U241+X241</f>
        <v>7898.5</v>
      </c>
      <c r="AB241" s="87"/>
      <c r="AC241" s="87" t="n">
        <f aca="false">AC242</f>
        <v>-1901.67</v>
      </c>
      <c r="AD241" s="87"/>
      <c r="AE241" s="51" t="n">
        <f aca="false">Y241+AB241</f>
        <v>7047.78</v>
      </c>
      <c r="AF241" s="51" t="n">
        <f aca="false">Z241+AC241</f>
        <v>6188.47</v>
      </c>
      <c r="AG241" s="51" t="n">
        <f aca="false">AA241+AD241</f>
        <v>7898.5</v>
      </c>
      <c r="AH241" s="51"/>
      <c r="AI241" s="51"/>
      <c r="AJ241" s="51"/>
      <c r="AK241" s="51" t="n">
        <f aca="false">AE241+AH241</f>
        <v>7047.78</v>
      </c>
      <c r="AL241" s="51" t="n">
        <f aca="false">AF241+AI241</f>
        <v>6188.47</v>
      </c>
      <c r="AM241" s="52" t="n">
        <f aca="false">AG241+AJ241</f>
        <v>7898.5</v>
      </c>
    </row>
    <row r="242" customFormat="false" ht="12.75" hidden="false" customHeight="false" outlineLevel="0" collapsed="false">
      <c r="A242" s="41" t="s">
        <v>159</v>
      </c>
      <c r="B242" s="44" t="s">
        <v>169</v>
      </c>
      <c r="C242" s="45" t="s">
        <v>21</v>
      </c>
      <c r="D242" s="44" t="s">
        <v>22</v>
      </c>
      <c r="E242" s="46" t="s">
        <v>278</v>
      </c>
      <c r="F242" s="47" t="n">
        <v>610</v>
      </c>
      <c r="G242" s="48" t="n">
        <f aca="false">7141.98-94.2</f>
        <v>7047.78</v>
      </c>
      <c r="H242" s="48" t="n">
        <f aca="false">8256.34-166.2</f>
        <v>8090.14</v>
      </c>
      <c r="I242" s="49" t="n">
        <f aca="false">8325.8-258</f>
        <v>8067.8</v>
      </c>
      <c r="J242" s="48"/>
      <c r="K242" s="48"/>
      <c r="L242" s="49" t="n">
        <v>-169.3</v>
      </c>
      <c r="M242" s="48" t="n">
        <f aca="false">G242+J242</f>
        <v>7047.78</v>
      </c>
      <c r="N242" s="48" t="n">
        <f aca="false">H242+K242</f>
        <v>8090.14</v>
      </c>
      <c r="O242" s="49" t="n">
        <f aca="false">I242+L242</f>
        <v>7898.5</v>
      </c>
      <c r="P242" s="48"/>
      <c r="Q242" s="48"/>
      <c r="R242" s="49"/>
      <c r="S242" s="48" t="n">
        <f aca="false">M242+P242</f>
        <v>7047.78</v>
      </c>
      <c r="T242" s="48" t="n">
        <f aca="false">N242+Q242</f>
        <v>8090.14</v>
      </c>
      <c r="U242" s="49" t="n">
        <f aca="false">O242+R242</f>
        <v>7898.5</v>
      </c>
      <c r="V242" s="48"/>
      <c r="W242" s="48"/>
      <c r="X242" s="49"/>
      <c r="Y242" s="48" t="n">
        <f aca="false">S242+V242</f>
        <v>7047.78</v>
      </c>
      <c r="Z242" s="48" t="n">
        <f aca="false">T242+W242</f>
        <v>8090.14</v>
      </c>
      <c r="AA242" s="49" t="n">
        <f aca="false">U242+X242</f>
        <v>7898.5</v>
      </c>
      <c r="AB242" s="87"/>
      <c r="AC242" s="87" t="n">
        <v>-1901.67</v>
      </c>
      <c r="AD242" s="87"/>
      <c r="AE242" s="51" t="n">
        <f aca="false">Y242+AB242</f>
        <v>7047.78</v>
      </c>
      <c r="AF242" s="51" t="n">
        <f aca="false">Z242+AC242</f>
        <v>6188.47</v>
      </c>
      <c r="AG242" s="51" t="n">
        <f aca="false">AA242+AD242</f>
        <v>7898.5</v>
      </c>
      <c r="AH242" s="51"/>
      <c r="AI242" s="51"/>
      <c r="AJ242" s="51"/>
      <c r="AK242" s="51" t="n">
        <f aca="false">AE242+AH242</f>
        <v>7047.78</v>
      </c>
      <c r="AL242" s="51" t="n">
        <f aca="false">AF242+AI242</f>
        <v>6188.47</v>
      </c>
      <c r="AM242" s="52" t="n">
        <f aca="false">AG242+AJ242</f>
        <v>7898.5</v>
      </c>
    </row>
    <row r="243" customFormat="false" ht="12.75" hidden="false" customHeight="false" outlineLevel="0" collapsed="false">
      <c r="A243" s="162" t="s">
        <v>52</v>
      </c>
      <c r="B243" s="44" t="s">
        <v>169</v>
      </c>
      <c r="C243" s="45" t="s">
        <v>21</v>
      </c>
      <c r="D243" s="44" t="s">
        <v>22</v>
      </c>
      <c r="E243" s="46" t="s">
        <v>278</v>
      </c>
      <c r="F243" s="47" t="n">
        <v>800</v>
      </c>
      <c r="G243" s="48" t="n">
        <f aca="false">G244</f>
        <v>94.2</v>
      </c>
      <c r="H243" s="48" t="n">
        <f aca="false">H244</f>
        <v>166.2</v>
      </c>
      <c r="I243" s="49" t="n">
        <f aca="false">I244</f>
        <v>258</v>
      </c>
      <c r="J243" s="48"/>
      <c r="K243" s="48"/>
      <c r="L243" s="49"/>
      <c r="M243" s="48" t="n">
        <f aca="false">G243+J243</f>
        <v>94.2</v>
      </c>
      <c r="N243" s="48" t="n">
        <f aca="false">H243+K243</f>
        <v>166.2</v>
      </c>
      <c r="O243" s="49" t="n">
        <f aca="false">I243+L243</f>
        <v>258</v>
      </c>
      <c r="P243" s="48"/>
      <c r="Q243" s="48"/>
      <c r="R243" s="49"/>
      <c r="S243" s="48" t="n">
        <f aca="false">M243+P243</f>
        <v>94.2</v>
      </c>
      <c r="T243" s="48" t="n">
        <f aca="false">N243+Q243</f>
        <v>166.2</v>
      </c>
      <c r="U243" s="49" t="n">
        <f aca="false">O243+R243</f>
        <v>258</v>
      </c>
      <c r="V243" s="48"/>
      <c r="W243" s="48"/>
      <c r="X243" s="49"/>
      <c r="Y243" s="48" t="n">
        <f aca="false">S243+V243</f>
        <v>94.2</v>
      </c>
      <c r="Z243" s="48" t="n">
        <f aca="false">T243+W243</f>
        <v>166.2</v>
      </c>
      <c r="AA243" s="49" t="n">
        <f aca="false">U243+X243</f>
        <v>258</v>
      </c>
      <c r="AB243" s="87"/>
      <c r="AC243" s="87"/>
      <c r="AD243" s="87"/>
      <c r="AE243" s="51" t="n">
        <f aca="false">Y243+AB243</f>
        <v>94.2</v>
      </c>
      <c r="AF243" s="51" t="n">
        <f aca="false">Z243+AC243</f>
        <v>166.2</v>
      </c>
      <c r="AG243" s="51" t="n">
        <f aca="false">AA243+AD243</f>
        <v>258</v>
      </c>
      <c r="AH243" s="51"/>
      <c r="AI243" s="51"/>
      <c r="AJ243" s="51"/>
      <c r="AK243" s="51" t="n">
        <f aca="false">AE243+AH243</f>
        <v>94.2</v>
      </c>
      <c r="AL243" s="51" t="n">
        <f aca="false">AF243+AI243</f>
        <v>166.2</v>
      </c>
      <c r="AM243" s="52" t="n">
        <f aca="false">AG243+AJ243</f>
        <v>258</v>
      </c>
    </row>
    <row r="244" customFormat="false" ht="33.75" hidden="false" customHeight="false" outlineLevel="0" collapsed="false">
      <c r="A244" s="162" t="s">
        <v>220</v>
      </c>
      <c r="B244" s="44" t="s">
        <v>169</v>
      </c>
      <c r="C244" s="45" t="s">
        <v>21</v>
      </c>
      <c r="D244" s="44" t="s">
        <v>22</v>
      </c>
      <c r="E244" s="46" t="s">
        <v>278</v>
      </c>
      <c r="F244" s="47" t="n">
        <v>810</v>
      </c>
      <c r="G244" s="48" t="n">
        <v>94.2</v>
      </c>
      <c r="H244" s="48" t="n">
        <v>166.2</v>
      </c>
      <c r="I244" s="49" t="n">
        <v>258</v>
      </c>
      <c r="J244" s="48"/>
      <c r="K244" s="48"/>
      <c r="L244" s="49"/>
      <c r="M244" s="48" t="n">
        <f aca="false">G244+J244</f>
        <v>94.2</v>
      </c>
      <c r="N244" s="48" t="n">
        <f aca="false">H244+K244</f>
        <v>166.2</v>
      </c>
      <c r="O244" s="49" t="n">
        <f aca="false">I244+L244</f>
        <v>258</v>
      </c>
      <c r="P244" s="48"/>
      <c r="Q244" s="48"/>
      <c r="R244" s="49"/>
      <c r="S244" s="48" t="n">
        <f aca="false">M244+P244</f>
        <v>94.2</v>
      </c>
      <c r="T244" s="48" t="n">
        <f aca="false">N244+Q244</f>
        <v>166.2</v>
      </c>
      <c r="U244" s="49" t="n">
        <f aca="false">O244+R244</f>
        <v>258</v>
      </c>
      <c r="V244" s="48"/>
      <c r="W244" s="48"/>
      <c r="X244" s="49"/>
      <c r="Y244" s="48" t="n">
        <f aca="false">S244+V244</f>
        <v>94.2</v>
      </c>
      <c r="Z244" s="48" t="n">
        <f aca="false">T244+W244</f>
        <v>166.2</v>
      </c>
      <c r="AA244" s="49" t="n">
        <f aca="false">U244+X244</f>
        <v>258</v>
      </c>
      <c r="AB244" s="87"/>
      <c r="AC244" s="87"/>
      <c r="AD244" s="87"/>
      <c r="AE244" s="51" t="n">
        <f aca="false">Y244+AB244</f>
        <v>94.2</v>
      </c>
      <c r="AF244" s="51" t="n">
        <f aca="false">Z244+AC244</f>
        <v>166.2</v>
      </c>
      <c r="AG244" s="51" t="n">
        <f aca="false">AA244+AD244</f>
        <v>258</v>
      </c>
      <c r="AH244" s="51"/>
      <c r="AI244" s="51"/>
      <c r="AJ244" s="51"/>
      <c r="AK244" s="51" t="n">
        <f aca="false">AE244+AH244</f>
        <v>94.2</v>
      </c>
      <c r="AL244" s="51" t="n">
        <f aca="false">AF244+AI244</f>
        <v>166.2</v>
      </c>
      <c r="AM244" s="52" t="n">
        <f aca="false">AG244+AJ244</f>
        <v>258</v>
      </c>
    </row>
    <row r="245" customFormat="false" ht="56.25" hidden="false" customHeight="false" outlineLevel="0" collapsed="false">
      <c r="A245" s="41" t="s">
        <v>232</v>
      </c>
      <c r="B245" s="44" t="s">
        <v>169</v>
      </c>
      <c r="C245" s="45" t="s">
        <v>21</v>
      </c>
      <c r="D245" s="44" t="s">
        <v>22</v>
      </c>
      <c r="E245" s="46" t="n">
        <v>78880</v>
      </c>
      <c r="F245" s="47"/>
      <c r="G245" s="48"/>
      <c r="H245" s="48"/>
      <c r="I245" s="49"/>
      <c r="J245" s="48"/>
      <c r="K245" s="48"/>
      <c r="L245" s="49"/>
      <c r="M245" s="48"/>
      <c r="N245" s="48"/>
      <c r="O245" s="49"/>
      <c r="P245" s="48"/>
      <c r="Q245" s="48"/>
      <c r="R245" s="49"/>
      <c r="S245" s="48"/>
      <c r="T245" s="48"/>
      <c r="U245" s="49"/>
      <c r="V245" s="48"/>
      <c r="W245" s="48"/>
      <c r="X245" s="49"/>
      <c r="Y245" s="48"/>
      <c r="Z245" s="48"/>
      <c r="AA245" s="49"/>
      <c r="AB245" s="50" t="n">
        <f aca="false">AB246</f>
        <v>1878.653</v>
      </c>
      <c r="AC245" s="87"/>
      <c r="AD245" s="87"/>
      <c r="AE245" s="51" t="n">
        <f aca="false">Y245+AB245</f>
        <v>1878.653</v>
      </c>
      <c r="AF245" s="51" t="n">
        <f aca="false">Z245+AC245</f>
        <v>0</v>
      </c>
      <c r="AG245" s="51" t="n">
        <f aca="false">AA245+AD245</f>
        <v>0</v>
      </c>
      <c r="AH245" s="51"/>
      <c r="AI245" s="51"/>
      <c r="AJ245" s="51"/>
      <c r="AK245" s="51" t="n">
        <f aca="false">AE245+AH245</f>
        <v>1878.653</v>
      </c>
      <c r="AL245" s="51" t="n">
        <f aca="false">AF245+AI245</f>
        <v>0</v>
      </c>
      <c r="AM245" s="52" t="n">
        <f aca="false">AG245+AJ245</f>
        <v>0</v>
      </c>
    </row>
    <row r="246" customFormat="false" ht="22.5" hidden="false" customHeight="false" outlineLevel="0" collapsed="false">
      <c r="A246" s="41" t="s">
        <v>158</v>
      </c>
      <c r="B246" s="44" t="s">
        <v>169</v>
      </c>
      <c r="C246" s="45" t="s">
        <v>21</v>
      </c>
      <c r="D246" s="44" t="s">
        <v>22</v>
      </c>
      <c r="E246" s="46" t="n">
        <v>78880</v>
      </c>
      <c r="F246" s="47" t="n">
        <v>600</v>
      </c>
      <c r="G246" s="48"/>
      <c r="H246" s="48"/>
      <c r="I246" s="49"/>
      <c r="J246" s="48"/>
      <c r="K246" s="48"/>
      <c r="L246" s="49"/>
      <c r="M246" s="48"/>
      <c r="N246" s="48"/>
      <c r="O246" s="49"/>
      <c r="P246" s="48"/>
      <c r="Q246" s="48"/>
      <c r="R246" s="49"/>
      <c r="S246" s="48"/>
      <c r="T246" s="48"/>
      <c r="U246" s="49"/>
      <c r="V246" s="48"/>
      <c r="W246" s="48"/>
      <c r="X246" s="49"/>
      <c r="Y246" s="48"/>
      <c r="Z246" s="48"/>
      <c r="AA246" s="49"/>
      <c r="AB246" s="50" t="n">
        <f aca="false">AB247</f>
        <v>1878.653</v>
      </c>
      <c r="AC246" s="87"/>
      <c r="AD246" s="87"/>
      <c r="AE246" s="51" t="n">
        <f aca="false">Y246+AB246</f>
        <v>1878.653</v>
      </c>
      <c r="AF246" s="51" t="n">
        <f aca="false">Z246+AC246</f>
        <v>0</v>
      </c>
      <c r="AG246" s="51" t="n">
        <f aca="false">AA246+AD246</f>
        <v>0</v>
      </c>
      <c r="AH246" s="51"/>
      <c r="AI246" s="51"/>
      <c r="AJ246" s="51"/>
      <c r="AK246" s="51" t="n">
        <f aca="false">AE246+AH246</f>
        <v>1878.653</v>
      </c>
      <c r="AL246" s="51" t="n">
        <f aca="false">AF246+AI246</f>
        <v>0</v>
      </c>
      <c r="AM246" s="52" t="n">
        <f aca="false">AG246+AJ246</f>
        <v>0</v>
      </c>
    </row>
    <row r="247" customFormat="false" ht="12.75" hidden="false" customHeight="false" outlineLevel="0" collapsed="false">
      <c r="A247" s="41" t="s">
        <v>159</v>
      </c>
      <c r="B247" s="44" t="s">
        <v>169</v>
      </c>
      <c r="C247" s="45" t="s">
        <v>21</v>
      </c>
      <c r="D247" s="44" t="s">
        <v>22</v>
      </c>
      <c r="E247" s="46" t="n">
        <v>78880</v>
      </c>
      <c r="F247" s="47" t="n">
        <v>610</v>
      </c>
      <c r="G247" s="48"/>
      <c r="H247" s="48"/>
      <c r="I247" s="49"/>
      <c r="J247" s="48"/>
      <c r="K247" s="48"/>
      <c r="L247" s="49"/>
      <c r="M247" s="48"/>
      <c r="N247" s="48"/>
      <c r="O247" s="49"/>
      <c r="P247" s="48"/>
      <c r="Q247" s="48"/>
      <c r="R247" s="49"/>
      <c r="S247" s="48"/>
      <c r="T247" s="48"/>
      <c r="U247" s="49"/>
      <c r="V247" s="48"/>
      <c r="W247" s="48"/>
      <c r="X247" s="49"/>
      <c r="Y247" s="48"/>
      <c r="Z247" s="48"/>
      <c r="AA247" s="49"/>
      <c r="AB247" s="50" t="n">
        <f aca="false">1878.653</f>
        <v>1878.653</v>
      </c>
      <c r="AC247" s="87"/>
      <c r="AD247" s="87"/>
      <c r="AE247" s="51" t="n">
        <f aca="false">Y247+AB247</f>
        <v>1878.653</v>
      </c>
      <c r="AF247" s="51" t="n">
        <f aca="false">Z247+AC247</f>
        <v>0</v>
      </c>
      <c r="AG247" s="51" t="n">
        <f aca="false">AA247+AD247</f>
        <v>0</v>
      </c>
      <c r="AH247" s="51"/>
      <c r="AI247" s="51"/>
      <c r="AJ247" s="51"/>
      <c r="AK247" s="51" t="n">
        <f aca="false">AE247+AH247</f>
        <v>1878.653</v>
      </c>
      <c r="AL247" s="51" t="n">
        <f aca="false">AF247+AI247</f>
        <v>0</v>
      </c>
      <c r="AM247" s="52" t="n">
        <f aca="false">AG247+AJ247</f>
        <v>0</v>
      </c>
    </row>
    <row r="248" customFormat="false" ht="22.5" hidden="false" customHeight="false" outlineLevel="0" collapsed="false">
      <c r="A248" s="41" t="s">
        <v>263</v>
      </c>
      <c r="B248" s="44" t="s">
        <v>169</v>
      </c>
      <c r="C248" s="45" t="s">
        <v>21</v>
      </c>
      <c r="D248" s="44" t="s">
        <v>22</v>
      </c>
      <c r="E248" s="46" t="s">
        <v>106</v>
      </c>
      <c r="F248" s="47"/>
      <c r="G248" s="48" t="n">
        <f aca="false">G249+G251+G253</f>
        <v>4481.7</v>
      </c>
      <c r="H248" s="48" t="n">
        <f aca="false">H249+H251+H253</f>
        <v>4523.6</v>
      </c>
      <c r="I248" s="49" t="n">
        <f aca="false">I249+I251+I253</f>
        <v>4692.6</v>
      </c>
      <c r="J248" s="48"/>
      <c r="K248" s="48"/>
      <c r="L248" s="49"/>
      <c r="M248" s="48" t="n">
        <f aca="false">G248+J248</f>
        <v>4481.7</v>
      </c>
      <c r="N248" s="48" t="n">
        <f aca="false">H248+K248</f>
        <v>4523.6</v>
      </c>
      <c r="O248" s="49" t="n">
        <f aca="false">I248+L248</f>
        <v>4692.6</v>
      </c>
      <c r="P248" s="48"/>
      <c r="Q248" s="48"/>
      <c r="R248" s="49"/>
      <c r="S248" s="48" t="n">
        <f aca="false">M248+P248</f>
        <v>4481.7</v>
      </c>
      <c r="T248" s="48" t="n">
        <f aca="false">N248+Q248</f>
        <v>4523.6</v>
      </c>
      <c r="U248" s="49" t="n">
        <f aca="false">O248+R248</f>
        <v>4692.6</v>
      </c>
      <c r="V248" s="48"/>
      <c r="W248" s="48"/>
      <c r="X248" s="49"/>
      <c r="Y248" s="48" t="n">
        <f aca="false">S248+V248</f>
        <v>4481.7</v>
      </c>
      <c r="Z248" s="48" t="n">
        <f aca="false">T248+W248</f>
        <v>4523.6</v>
      </c>
      <c r="AA248" s="49" t="n">
        <f aca="false">U248+X248</f>
        <v>4692.6</v>
      </c>
      <c r="AB248" s="87"/>
      <c r="AC248" s="87"/>
      <c r="AD248" s="87"/>
      <c r="AE248" s="51" t="n">
        <f aca="false">Y248+AB248</f>
        <v>4481.7</v>
      </c>
      <c r="AF248" s="51" t="n">
        <f aca="false">Z248+AC248</f>
        <v>4523.6</v>
      </c>
      <c r="AG248" s="51" t="n">
        <f aca="false">AA248+AD248</f>
        <v>4692.6</v>
      </c>
      <c r="AH248" s="51" t="n">
        <f aca="false">AH251+AH253</f>
        <v>0</v>
      </c>
      <c r="AI248" s="51"/>
      <c r="AJ248" s="51"/>
      <c r="AK248" s="51" t="n">
        <f aca="false">AE248+AH248</f>
        <v>4481.7</v>
      </c>
      <c r="AL248" s="51" t="n">
        <f aca="false">AF248+AI248</f>
        <v>4523.6</v>
      </c>
      <c r="AM248" s="52" t="n">
        <f aca="false">AG248+AJ248</f>
        <v>4692.6</v>
      </c>
    </row>
    <row r="249" customFormat="false" ht="45" hidden="false" customHeight="false" outlineLevel="0" collapsed="false">
      <c r="A249" s="41" t="s">
        <v>79</v>
      </c>
      <c r="B249" s="44" t="s">
        <v>169</v>
      </c>
      <c r="C249" s="45" t="s">
        <v>21</v>
      </c>
      <c r="D249" s="44" t="s">
        <v>22</v>
      </c>
      <c r="E249" s="46" t="s">
        <v>106</v>
      </c>
      <c r="F249" s="47" t="n">
        <v>100</v>
      </c>
      <c r="G249" s="49" t="n">
        <f aca="false">G250</f>
        <v>4419.3</v>
      </c>
      <c r="H249" s="49" t="n">
        <f aca="false">H250</f>
        <v>4461.2</v>
      </c>
      <c r="I249" s="49" t="n">
        <f aca="false">I250</f>
        <v>4630.2</v>
      </c>
      <c r="J249" s="49"/>
      <c r="K249" s="49"/>
      <c r="L249" s="49"/>
      <c r="M249" s="49" t="n">
        <f aca="false">G249+J249</f>
        <v>4419.3</v>
      </c>
      <c r="N249" s="49" t="n">
        <f aca="false">H249+K249</f>
        <v>4461.2</v>
      </c>
      <c r="O249" s="49" t="n">
        <f aca="false">I249+L249</f>
        <v>4630.2</v>
      </c>
      <c r="P249" s="49"/>
      <c r="Q249" s="49"/>
      <c r="R249" s="49"/>
      <c r="S249" s="49" t="n">
        <f aca="false">M249+P249</f>
        <v>4419.3</v>
      </c>
      <c r="T249" s="49" t="n">
        <f aca="false">N249+Q249</f>
        <v>4461.2</v>
      </c>
      <c r="U249" s="49" t="n">
        <f aca="false">O249+R249</f>
        <v>4630.2</v>
      </c>
      <c r="V249" s="49"/>
      <c r="W249" s="49"/>
      <c r="X249" s="49"/>
      <c r="Y249" s="49" t="n">
        <f aca="false">S249+V249</f>
        <v>4419.3</v>
      </c>
      <c r="Z249" s="49" t="n">
        <f aca="false">T249+W249</f>
        <v>4461.2</v>
      </c>
      <c r="AA249" s="49" t="n">
        <f aca="false">U249+X249</f>
        <v>4630.2</v>
      </c>
      <c r="AB249" s="87"/>
      <c r="AC249" s="87"/>
      <c r="AD249" s="87"/>
      <c r="AE249" s="51" t="n">
        <f aca="false">Y249+AB249</f>
        <v>4419.3</v>
      </c>
      <c r="AF249" s="51" t="n">
        <f aca="false">Z249+AC249</f>
        <v>4461.2</v>
      </c>
      <c r="AG249" s="51" t="n">
        <f aca="false">AA249+AD249</f>
        <v>4630.2</v>
      </c>
      <c r="AH249" s="51"/>
      <c r="AI249" s="51"/>
      <c r="AJ249" s="51"/>
      <c r="AK249" s="51" t="n">
        <f aca="false">AE249+AH249</f>
        <v>4419.3</v>
      </c>
      <c r="AL249" s="51" t="n">
        <f aca="false">AF249+AI249</f>
        <v>4461.2</v>
      </c>
      <c r="AM249" s="52" t="n">
        <f aca="false">AG249+AJ249</f>
        <v>4630.2</v>
      </c>
    </row>
    <row r="250" customFormat="false" ht="22.5" hidden="false" customHeight="false" outlineLevel="0" collapsed="false">
      <c r="A250" s="41" t="s">
        <v>107</v>
      </c>
      <c r="B250" s="44" t="s">
        <v>169</v>
      </c>
      <c r="C250" s="45" t="s">
        <v>21</v>
      </c>
      <c r="D250" s="44" t="s">
        <v>22</v>
      </c>
      <c r="E250" s="46" t="s">
        <v>106</v>
      </c>
      <c r="F250" s="47" t="n">
        <v>120</v>
      </c>
      <c r="G250" s="49" t="n">
        <f aca="false">4184.4+234.9</f>
        <v>4419.3</v>
      </c>
      <c r="H250" s="49" t="n">
        <v>4461.2</v>
      </c>
      <c r="I250" s="49" t="n">
        <v>4630.2</v>
      </c>
      <c r="J250" s="49"/>
      <c r="K250" s="49"/>
      <c r="L250" s="49"/>
      <c r="M250" s="49" t="n">
        <f aca="false">G250+J250</f>
        <v>4419.3</v>
      </c>
      <c r="N250" s="49" t="n">
        <f aca="false">H250+K250</f>
        <v>4461.2</v>
      </c>
      <c r="O250" s="49" t="n">
        <f aca="false">I250+L250</f>
        <v>4630.2</v>
      </c>
      <c r="P250" s="49"/>
      <c r="Q250" s="49"/>
      <c r="R250" s="49"/>
      <c r="S250" s="49" t="n">
        <f aca="false">M250+P250</f>
        <v>4419.3</v>
      </c>
      <c r="T250" s="49" t="n">
        <f aca="false">N250+Q250</f>
        <v>4461.2</v>
      </c>
      <c r="U250" s="49" t="n">
        <f aca="false">O250+R250</f>
        <v>4630.2</v>
      </c>
      <c r="V250" s="49"/>
      <c r="W250" s="49"/>
      <c r="X250" s="49"/>
      <c r="Y250" s="49" t="n">
        <f aca="false">S250+V250</f>
        <v>4419.3</v>
      </c>
      <c r="Z250" s="49" t="n">
        <f aca="false">T250+W250</f>
        <v>4461.2</v>
      </c>
      <c r="AA250" s="49" t="n">
        <f aca="false">U250+X250</f>
        <v>4630.2</v>
      </c>
      <c r="AB250" s="87"/>
      <c r="AC250" s="87"/>
      <c r="AD250" s="87"/>
      <c r="AE250" s="51" t="n">
        <f aca="false">Y250+AB250</f>
        <v>4419.3</v>
      </c>
      <c r="AF250" s="51" t="n">
        <f aca="false">Z250+AC250</f>
        <v>4461.2</v>
      </c>
      <c r="AG250" s="51" t="n">
        <f aca="false">AA250+AD250</f>
        <v>4630.2</v>
      </c>
      <c r="AH250" s="51"/>
      <c r="AI250" s="51"/>
      <c r="AJ250" s="51"/>
      <c r="AK250" s="51" t="n">
        <f aca="false">AE250+AH250</f>
        <v>4419.3</v>
      </c>
      <c r="AL250" s="51" t="n">
        <f aca="false">AF250+AI250</f>
        <v>4461.2</v>
      </c>
      <c r="AM250" s="52" t="n">
        <f aca="false">AG250+AJ250</f>
        <v>4630.2</v>
      </c>
    </row>
    <row r="251" customFormat="false" ht="22.5" hidden="false" customHeight="false" outlineLevel="0" collapsed="false">
      <c r="A251" s="41" t="s">
        <v>27</v>
      </c>
      <c r="B251" s="44" t="s">
        <v>169</v>
      </c>
      <c r="C251" s="45" t="s">
        <v>21</v>
      </c>
      <c r="D251" s="44" t="s">
        <v>22</v>
      </c>
      <c r="E251" s="46" t="s">
        <v>106</v>
      </c>
      <c r="F251" s="47" t="n">
        <v>200</v>
      </c>
      <c r="G251" s="49" t="n">
        <f aca="false">G252</f>
        <v>61.9</v>
      </c>
      <c r="H251" s="49" t="n">
        <f aca="false">H252</f>
        <v>61.9</v>
      </c>
      <c r="I251" s="49" t="n">
        <f aca="false">I252</f>
        <v>61.9</v>
      </c>
      <c r="J251" s="49"/>
      <c r="K251" s="49"/>
      <c r="L251" s="49"/>
      <c r="M251" s="49" t="n">
        <f aca="false">G251+J251</f>
        <v>61.9</v>
      </c>
      <c r="N251" s="49" t="n">
        <f aca="false">H251+K251</f>
        <v>61.9</v>
      </c>
      <c r="O251" s="49" t="n">
        <f aca="false">I251+L251</f>
        <v>61.9</v>
      </c>
      <c r="P251" s="49"/>
      <c r="Q251" s="49"/>
      <c r="R251" s="49"/>
      <c r="S251" s="49" t="n">
        <f aca="false">M251+P251</f>
        <v>61.9</v>
      </c>
      <c r="T251" s="49" t="n">
        <f aca="false">N251+Q251</f>
        <v>61.9</v>
      </c>
      <c r="U251" s="49" t="n">
        <f aca="false">O251+R251</f>
        <v>61.9</v>
      </c>
      <c r="V251" s="49"/>
      <c r="W251" s="49"/>
      <c r="X251" s="49"/>
      <c r="Y251" s="49" t="n">
        <f aca="false">S251+V251</f>
        <v>61.9</v>
      </c>
      <c r="Z251" s="49" t="n">
        <f aca="false">T251+W251</f>
        <v>61.9</v>
      </c>
      <c r="AA251" s="49" t="n">
        <f aca="false">U251+X251</f>
        <v>61.9</v>
      </c>
      <c r="AB251" s="87"/>
      <c r="AC251" s="87"/>
      <c r="AD251" s="87"/>
      <c r="AE251" s="51" t="n">
        <f aca="false">Y251+AB251</f>
        <v>61.9</v>
      </c>
      <c r="AF251" s="51" t="n">
        <f aca="false">Z251+AC251</f>
        <v>61.9</v>
      </c>
      <c r="AG251" s="51" t="n">
        <f aca="false">AA251+AD251</f>
        <v>61.9</v>
      </c>
      <c r="AH251" s="51" t="n">
        <f aca="false">AH252</f>
        <v>-1.701</v>
      </c>
      <c r="AI251" s="51"/>
      <c r="AJ251" s="51"/>
      <c r="AK251" s="51" t="n">
        <f aca="false">AE251+AH251</f>
        <v>60.199</v>
      </c>
      <c r="AL251" s="51" t="n">
        <f aca="false">AF251+AI251</f>
        <v>61.9</v>
      </c>
      <c r="AM251" s="52" t="n">
        <f aca="false">AG251+AJ251</f>
        <v>61.9</v>
      </c>
    </row>
    <row r="252" customFormat="false" ht="22.5" hidden="false" customHeight="false" outlineLevel="0" collapsed="false">
      <c r="A252" s="41" t="s">
        <v>28</v>
      </c>
      <c r="B252" s="44" t="s">
        <v>169</v>
      </c>
      <c r="C252" s="45" t="s">
        <v>21</v>
      </c>
      <c r="D252" s="44" t="s">
        <v>22</v>
      </c>
      <c r="E252" s="46" t="s">
        <v>106</v>
      </c>
      <c r="F252" s="47" t="n">
        <v>240</v>
      </c>
      <c r="G252" s="49" t="n">
        <v>61.9</v>
      </c>
      <c r="H252" s="49" t="n">
        <v>61.9</v>
      </c>
      <c r="I252" s="49" t="n">
        <v>61.9</v>
      </c>
      <c r="J252" s="49"/>
      <c r="K252" s="49"/>
      <c r="L252" s="49"/>
      <c r="M252" s="49" t="n">
        <f aca="false">G252+J252</f>
        <v>61.9</v>
      </c>
      <c r="N252" s="49" t="n">
        <f aca="false">H252+K252</f>
        <v>61.9</v>
      </c>
      <c r="O252" s="49" t="n">
        <f aca="false">I252+L252</f>
        <v>61.9</v>
      </c>
      <c r="P252" s="49"/>
      <c r="Q252" s="49"/>
      <c r="R252" s="49"/>
      <c r="S252" s="49" t="n">
        <f aca="false">M252+P252</f>
        <v>61.9</v>
      </c>
      <c r="T252" s="49" t="n">
        <f aca="false">N252+Q252</f>
        <v>61.9</v>
      </c>
      <c r="U252" s="49" t="n">
        <f aca="false">O252+R252</f>
        <v>61.9</v>
      </c>
      <c r="V252" s="49"/>
      <c r="W252" s="49"/>
      <c r="X252" s="49"/>
      <c r="Y252" s="49" t="n">
        <f aca="false">S252+V252</f>
        <v>61.9</v>
      </c>
      <c r="Z252" s="49" t="n">
        <f aca="false">T252+W252</f>
        <v>61.9</v>
      </c>
      <c r="AA252" s="49" t="n">
        <f aca="false">U252+X252</f>
        <v>61.9</v>
      </c>
      <c r="AB252" s="87"/>
      <c r="AC252" s="87"/>
      <c r="AD252" s="87"/>
      <c r="AE252" s="51" t="n">
        <f aca="false">Y252+AB252</f>
        <v>61.9</v>
      </c>
      <c r="AF252" s="51" t="n">
        <f aca="false">Z252+AC252</f>
        <v>61.9</v>
      </c>
      <c r="AG252" s="51" t="n">
        <f aca="false">AA252+AD252</f>
        <v>61.9</v>
      </c>
      <c r="AH252" s="51" t="n">
        <v>-1.701</v>
      </c>
      <c r="AI252" s="51"/>
      <c r="AJ252" s="51"/>
      <c r="AK252" s="51" t="n">
        <f aca="false">AE252+AH252</f>
        <v>60.199</v>
      </c>
      <c r="AL252" s="51" t="n">
        <f aca="false">AF252+AI252</f>
        <v>61.9</v>
      </c>
      <c r="AM252" s="52" t="n">
        <f aca="false">AG252+AJ252</f>
        <v>61.9</v>
      </c>
    </row>
    <row r="253" customFormat="false" ht="12.75" hidden="false" customHeight="false" outlineLevel="0" collapsed="false">
      <c r="A253" s="41" t="s">
        <v>52</v>
      </c>
      <c r="B253" s="44" t="s">
        <v>169</v>
      </c>
      <c r="C253" s="45" t="s">
        <v>21</v>
      </c>
      <c r="D253" s="44" t="s">
        <v>22</v>
      </c>
      <c r="E253" s="46" t="s">
        <v>106</v>
      </c>
      <c r="F253" s="47" t="n">
        <v>800</v>
      </c>
      <c r="G253" s="49" t="n">
        <f aca="false">G254</f>
        <v>0.5</v>
      </c>
      <c r="H253" s="49" t="n">
        <f aca="false">H254</f>
        <v>0.5</v>
      </c>
      <c r="I253" s="49" t="n">
        <f aca="false">I254</f>
        <v>0.5</v>
      </c>
      <c r="J253" s="49"/>
      <c r="K253" s="49"/>
      <c r="L253" s="49"/>
      <c r="M253" s="49" t="n">
        <f aca="false">G253+J253</f>
        <v>0.5</v>
      </c>
      <c r="N253" s="49" t="n">
        <f aca="false">H253+K253</f>
        <v>0.5</v>
      </c>
      <c r="O253" s="49" t="n">
        <f aca="false">I253+L253</f>
        <v>0.5</v>
      </c>
      <c r="P253" s="49"/>
      <c r="Q253" s="49"/>
      <c r="R253" s="49"/>
      <c r="S253" s="49" t="n">
        <f aca="false">M253+P253</f>
        <v>0.5</v>
      </c>
      <c r="T253" s="49" t="n">
        <f aca="false">N253+Q253</f>
        <v>0.5</v>
      </c>
      <c r="U253" s="49" t="n">
        <f aca="false">O253+R253</f>
        <v>0.5</v>
      </c>
      <c r="V253" s="49"/>
      <c r="W253" s="49"/>
      <c r="X253" s="49"/>
      <c r="Y253" s="49" t="n">
        <f aca="false">S253+V253</f>
        <v>0.5</v>
      </c>
      <c r="Z253" s="49" t="n">
        <f aca="false">T253+W253</f>
        <v>0.5</v>
      </c>
      <c r="AA253" s="49" t="n">
        <f aca="false">U253+X253</f>
        <v>0.5</v>
      </c>
      <c r="AB253" s="87"/>
      <c r="AC253" s="87"/>
      <c r="AD253" s="87"/>
      <c r="AE253" s="51" t="n">
        <f aca="false">Y253+AB253</f>
        <v>0.5</v>
      </c>
      <c r="AF253" s="51" t="n">
        <f aca="false">Z253+AC253</f>
        <v>0.5</v>
      </c>
      <c r="AG253" s="51" t="n">
        <f aca="false">AA253+AD253</f>
        <v>0.5</v>
      </c>
      <c r="AH253" s="51" t="n">
        <f aca="false">AH254</f>
        <v>1.701</v>
      </c>
      <c r="AI253" s="51"/>
      <c r="AJ253" s="51"/>
      <c r="AK253" s="51" t="n">
        <f aca="false">AE253+AH253</f>
        <v>2.201</v>
      </c>
      <c r="AL253" s="51" t="n">
        <f aca="false">AF253+AI253</f>
        <v>0.5</v>
      </c>
      <c r="AM253" s="52" t="n">
        <f aca="false">AG253+AJ253</f>
        <v>0.5</v>
      </c>
    </row>
    <row r="254" customFormat="false" ht="12.75" hidden="false" customHeight="false" outlineLevel="0" collapsed="false">
      <c r="A254" s="41" t="s">
        <v>81</v>
      </c>
      <c r="B254" s="44" t="s">
        <v>169</v>
      </c>
      <c r="C254" s="45" t="s">
        <v>21</v>
      </c>
      <c r="D254" s="44" t="s">
        <v>22</v>
      </c>
      <c r="E254" s="46" t="s">
        <v>106</v>
      </c>
      <c r="F254" s="47" t="n">
        <v>850</v>
      </c>
      <c r="G254" s="49" t="n">
        <v>0.5</v>
      </c>
      <c r="H254" s="49" t="n">
        <v>0.5</v>
      </c>
      <c r="I254" s="49" t="n">
        <v>0.5</v>
      </c>
      <c r="J254" s="49"/>
      <c r="K254" s="49"/>
      <c r="L254" s="49"/>
      <c r="M254" s="49" t="n">
        <f aca="false">G254+J254</f>
        <v>0.5</v>
      </c>
      <c r="N254" s="49" t="n">
        <f aca="false">H254+K254</f>
        <v>0.5</v>
      </c>
      <c r="O254" s="49" t="n">
        <f aca="false">I254+L254</f>
        <v>0.5</v>
      </c>
      <c r="P254" s="49"/>
      <c r="Q254" s="49"/>
      <c r="R254" s="49"/>
      <c r="S254" s="49" t="n">
        <f aca="false">M254+P254</f>
        <v>0.5</v>
      </c>
      <c r="T254" s="49" t="n">
        <f aca="false">N254+Q254</f>
        <v>0.5</v>
      </c>
      <c r="U254" s="49" t="n">
        <f aca="false">O254+R254</f>
        <v>0.5</v>
      </c>
      <c r="V254" s="49"/>
      <c r="W254" s="49"/>
      <c r="X254" s="49"/>
      <c r="Y254" s="49" t="n">
        <f aca="false">S254+V254</f>
        <v>0.5</v>
      </c>
      <c r="Z254" s="49" t="n">
        <f aca="false">T254+W254</f>
        <v>0.5</v>
      </c>
      <c r="AA254" s="49" t="n">
        <f aca="false">U254+X254</f>
        <v>0.5</v>
      </c>
      <c r="AB254" s="87"/>
      <c r="AC254" s="87"/>
      <c r="AD254" s="87"/>
      <c r="AE254" s="51" t="n">
        <f aca="false">Y254+AB254</f>
        <v>0.5</v>
      </c>
      <c r="AF254" s="51" t="n">
        <f aca="false">Z254+AC254</f>
        <v>0.5</v>
      </c>
      <c r="AG254" s="51" t="n">
        <f aca="false">AA254+AD254</f>
        <v>0.5</v>
      </c>
      <c r="AH254" s="51" t="n">
        <v>1.701</v>
      </c>
      <c r="AI254" s="51"/>
      <c r="AJ254" s="51"/>
      <c r="AK254" s="51" t="n">
        <f aca="false">AE254+AH254</f>
        <v>2.201</v>
      </c>
      <c r="AL254" s="51" t="n">
        <f aca="false">AF254+AI254</f>
        <v>0.5</v>
      </c>
      <c r="AM254" s="52" t="n">
        <f aca="false">AG254+AJ254</f>
        <v>0.5</v>
      </c>
    </row>
    <row r="255" customFormat="false" ht="22.5" hidden="false" customHeight="false" outlineLevel="0" collapsed="false">
      <c r="A255" s="41" t="s">
        <v>77</v>
      </c>
      <c r="B255" s="44" t="s">
        <v>169</v>
      </c>
      <c r="C255" s="45" t="s">
        <v>21</v>
      </c>
      <c r="D255" s="44" t="s">
        <v>22</v>
      </c>
      <c r="E255" s="46" t="s">
        <v>78</v>
      </c>
      <c r="F255" s="47"/>
      <c r="G255" s="48" t="n">
        <f aca="false">G256+G258+G260</f>
        <v>9807.1</v>
      </c>
      <c r="H255" s="48" t="n">
        <f aca="false">H256+H258+H260</f>
        <v>9896.3</v>
      </c>
      <c r="I255" s="49" t="n">
        <f aca="false">I256+I258+I260</f>
        <v>10256.5</v>
      </c>
      <c r="J255" s="48"/>
      <c r="K255" s="48"/>
      <c r="L255" s="49"/>
      <c r="M255" s="48" t="n">
        <f aca="false">G255+J255</f>
        <v>9807.1</v>
      </c>
      <c r="N255" s="48" t="n">
        <f aca="false">H255+K255</f>
        <v>9896.3</v>
      </c>
      <c r="O255" s="49" t="n">
        <f aca="false">I255+L255</f>
        <v>10256.5</v>
      </c>
      <c r="P255" s="48"/>
      <c r="Q255" s="48"/>
      <c r="R255" s="49"/>
      <c r="S255" s="48" t="n">
        <f aca="false">M255+P255</f>
        <v>9807.1</v>
      </c>
      <c r="T255" s="48" t="n">
        <f aca="false">N255+Q255</f>
        <v>9896.3</v>
      </c>
      <c r="U255" s="49" t="n">
        <f aca="false">O255+R255</f>
        <v>10256.5</v>
      </c>
      <c r="V255" s="48"/>
      <c r="W255" s="48"/>
      <c r="X255" s="49"/>
      <c r="Y255" s="48" t="n">
        <f aca="false">S255+V255</f>
        <v>9807.1</v>
      </c>
      <c r="Z255" s="48" t="n">
        <f aca="false">T255+W255</f>
        <v>9896.3</v>
      </c>
      <c r="AA255" s="49" t="n">
        <f aca="false">U255+X255</f>
        <v>10256.5</v>
      </c>
      <c r="AB255" s="87"/>
      <c r="AC255" s="87"/>
      <c r="AD255" s="87"/>
      <c r="AE255" s="51" t="n">
        <f aca="false">Y255+AB255</f>
        <v>9807.1</v>
      </c>
      <c r="AF255" s="51" t="n">
        <f aca="false">Z255+AC255</f>
        <v>9896.3</v>
      </c>
      <c r="AG255" s="51" t="n">
        <f aca="false">AA255+AD255</f>
        <v>10256.5</v>
      </c>
      <c r="AH255" s="51"/>
      <c r="AI255" s="51"/>
      <c r="AJ255" s="51"/>
      <c r="AK255" s="51" t="n">
        <f aca="false">AE255+AH255</f>
        <v>9807.1</v>
      </c>
      <c r="AL255" s="51" t="n">
        <f aca="false">AF255+AI255</f>
        <v>9896.3</v>
      </c>
      <c r="AM255" s="52" t="n">
        <f aca="false">AG255+AJ255</f>
        <v>10256.5</v>
      </c>
    </row>
    <row r="256" customFormat="false" ht="45" hidden="false" customHeight="false" outlineLevel="0" collapsed="false">
      <c r="A256" s="41" t="s">
        <v>79</v>
      </c>
      <c r="B256" s="44" t="s">
        <v>169</v>
      </c>
      <c r="C256" s="45" t="s">
        <v>21</v>
      </c>
      <c r="D256" s="44" t="s">
        <v>22</v>
      </c>
      <c r="E256" s="46" t="s">
        <v>78</v>
      </c>
      <c r="F256" s="47" t="n">
        <v>100</v>
      </c>
      <c r="G256" s="49" t="n">
        <v>9115.4</v>
      </c>
      <c r="H256" s="49" t="n">
        <v>9204.6</v>
      </c>
      <c r="I256" s="49" t="n">
        <v>9564.8</v>
      </c>
      <c r="J256" s="49"/>
      <c r="K256" s="49"/>
      <c r="L256" s="49"/>
      <c r="M256" s="49" t="n">
        <f aca="false">G256+J256</f>
        <v>9115.4</v>
      </c>
      <c r="N256" s="49" t="n">
        <f aca="false">H256+K256</f>
        <v>9204.6</v>
      </c>
      <c r="O256" s="49" t="n">
        <f aca="false">I256+L256</f>
        <v>9564.8</v>
      </c>
      <c r="P256" s="49"/>
      <c r="Q256" s="49"/>
      <c r="R256" s="49"/>
      <c r="S256" s="49" t="n">
        <f aca="false">M256+P256</f>
        <v>9115.4</v>
      </c>
      <c r="T256" s="49" t="n">
        <f aca="false">N256+Q256</f>
        <v>9204.6</v>
      </c>
      <c r="U256" s="49" t="n">
        <f aca="false">O256+R256</f>
        <v>9564.8</v>
      </c>
      <c r="V256" s="49"/>
      <c r="W256" s="49"/>
      <c r="X256" s="49"/>
      <c r="Y256" s="49" t="n">
        <f aca="false">S256+V256</f>
        <v>9115.4</v>
      </c>
      <c r="Z256" s="49" t="n">
        <f aca="false">T256+W256</f>
        <v>9204.6</v>
      </c>
      <c r="AA256" s="49" t="n">
        <f aca="false">U256+X256</f>
        <v>9564.8</v>
      </c>
      <c r="AB256" s="87"/>
      <c r="AC256" s="87"/>
      <c r="AD256" s="87"/>
      <c r="AE256" s="51" t="n">
        <f aca="false">Y256+AB256</f>
        <v>9115.4</v>
      </c>
      <c r="AF256" s="51" t="n">
        <f aca="false">Z256+AC256</f>
        <v>9204.6</v>
      </c>
      <c r="AG256" s="51" t="n">
        <f aca="false">AA256+AD256</f>
        <v>9564.8</v>
      </c>
      <c r="AH256" s="51"/>
      <c r="AI256" s="51"/>
      <c r="AJ256" s="51"/>
      <c r="AK256" s="51" t="n">
        <f aca="false">AE256+AH256</f>
        <v>9115.4</v>
      </c>
      <c r="AL256" s="51" t="n">
        <f aca="false">AF256+AI256</f>
        <v>9204.6</v>
      </c>
      <c r="AM256" s="52" t="n">
        <f aca="false">AG256+AJ256</f>
        <v>9564.8</v>
      </c>
    </row>
    <row r="257" customFormat="false" ht="12.75" hidden="false" customHeight="false" outlineLevel="0" collapsed="false">
      <c r="A257" s="41" t="s">
        <v>80</v>
      </c>
      <c r="B257" s="44" t="s">
        <v>169</v>
      </c>
      <c r="C257" s="45" t="s">
        <v>21</v>
      </c>
      <c r="D257" s="44" t="s">
        <v>22</v>
      </c>
      <c r="E257" s="46" t="s">
        <v>78</v>
      </c>
      <c r="F257" s="47" t="n">
        <v>110</v>
      </c>
      <c r="G257" s="49" t="n">
        <v>9115.4</v>
      </c>
      <c r="H257" s="49" t="n">
        <v>9204.6</v>
      </c>
      <c r="I257" s="49" t="n">
        <v>9564.8</v>
      </c>
      <c r="J257" s="49"/>
      <c r="K257" s="49"/>
      <c r="L257" s="49"/>
      <c r="M257" s="49" t="n">
        <f aca="false">G257+J257</f>
        <v>9115.4</v>
      </c>
      <c r="N257" s="49" t="n">
        <f aca="false">H257+K257</f>
        <v>9204.6</v>
      </c>
      <c r="O257" s="49" t="n">
        <f aca="false">I257+L257</f>
        <v>9564.8</v>
      </c>
      <c r="P257" s="49"/>
      <c r="Q257" s="49"/>
      <c r="R257" s="49"/>
      <c r="S257" s="49" t="n">
        <f aca="false">M257+P257</f>
        <v>9115.4</v>
      </c>
      <c r="T257" s="49" t="n">
        <f aca="false">N257+Q257</f>
        <v>9204.6</v>
      </c>
      <c r="U257" s="49" t="n">
        <f aca="false">O257+R257</f>
        <v>9564.8</v>
      </c>
      <c r="V257" s="49"/>
      <c r="W257" s="49"/>
      <c r="X257" s="49"/>
      <c r="Y257" s="49" t="n">
        <f aca="false">S257+V257</f>
        <v>9115.4</v>
      </c>
      <c r="Z257" s="49" t="n">
        <f aca="false">T257+W257</f>
        <v>9204.6</v>
      </c>
      <c r="AA257" s="49" t="n">
        <f aca="false">U257+X257</f>
        <v>9564.8</v>
      </c>
      <c r="AB257" s="87"/>
      <c r="AC257" s="87"/>
      <c r="AD257" s="87"/>
      <c r="AE257" s="51" t="n">
        <f aca="false">Y257+AB257</f>
        <v>9115.4</v>
      </c>
      <c r="AF257" s="51" t="n">
        <f aca="false">Z257+AC257</f>
        <v>9204.6</v>
      </c>
      <c r="AG257" s="51" t="n">
        <f aca="false">AA257+AD257</f>
        <v>9564.8</v>
      </c>
      <c r="AH257" s="51"/>
      <c r="AI257" s="51"/>
      <c r="AJ257" s="51"/>
      <c r="AK257" s="51" t="n">
        <f aca="false">AE257+AH257</f>
        <v>9115.4</v>
      </c>
      <c r="AL257" s="51" t="n">
        <f aca="false">AF257+AI257</f>
        <v>9204.6</v>
      </c>
      <c r="AM257" s="52" t="n">
        <f aca="false">AG257+AJ257</f>
        <v>9564.8</v>
      </c>
    </row>
    <row r="258" customFormat="false" ht="22.5" hidden="false" customHeight="false" outlineLevel="0" collapsed="false">
      <c r="A258" s="41" t="s">
        <v>27</v>
      </c>
      <c r="B258" s="44" t="s">
        <v>169</v>
      </c>
      <c r="C258" s="45" t="s">
        <v>21</v>
      </c>
      <c r="D258" s="44" t="s">
        <v>22</v>
      </c>
      <c r="E258" s="46" t="s">
        <v>78</v>
      </c>
      <c r="F258" s="47" t="n">
        <v>200</v>
      </c>
      <c r="G258" s="49" t="n">
        <v>685.5</v>
      </c>
      <c r="H258" s="49" t="n">
        <v>685.5</v>
      </c>
      <c r="I258" s="49" t="n">
        <v>685.5</v>
      </c>
      <c r="J258" s="49"/>
      <c r="K258" s="49"/>
      <c r="L258" s="49"/>
      <c r="M258" s="49" t="n">
        <f aca="false">G258+J258</f>
        <v>685.5</v>
      </c>
      <c r="N258" s="49" t="n">
        <f aca="false">H258+K258</f>
        <v>685.5</v>
      </c>
      <c r="O258" s="49" t="n">
        <f aca="false">I258+L258</f>
        <v>685.5</v>
      </c>
      <c r="P258" s="49"/>
      <c r="Q258" s="49"/>
      <c r="R258" s="49"/>
      <c r="S258" s="49" t="n">
        <f aca="false">M258+P258</f>
        <v>685.5</v>
      </c>
      <c r="T258" s="49" t="n">
        <f aca="false">N258+Q258</f>
        <v>685.5</v>
      </c>
      <c r="U258" s="49" t="n">
        <f aca="false">O258+R258</f>
        <v>685.5</v>
      </c>
      <c r="V258" s="49"/>
      <c r="W258" s="49"/>
      <c r="X258" s="49"/>
      <c r="Y258" s="49" t="n">
        <f aca="false">S258+V258</f>
        <v>685.5</v>
      </c>
      <c r="Z258" s="49" t="n">
        <f aca="false">T258+W258</f>
        <v>685.5</v>
      </c>
      <c r="AA258" s="49" t="n">
        <f aca="false">U258+X258</f>
        <v>685.5</v>
      </c>
      <c r="AB258" s="87"/>
      <c r="AC258" s="87"/>
      <c r="AD258" s="87"/>
      <c r="AE258" s="51" t="n">
        <f aca="false">Y258+AB258</f>
        <v>685.5</v>
      </c>
      <c r="AF258" s="51" t="n">
        <f aca="false">Z258+AC258</f>
        <v>685.5</v>
      </c>
      <c r="AG258" s="51" t="n">
        <f aca="false">AA258+AD258</f>
        <v>685.5</v>
      </c>
      <c r="AH258" s="51"/>
      <c r="AI258" s="51"/>
      <c r="AJ258" s="51"/>
      <c r="AK258" s="51" t="n">
        <f aca="false">AE258+AH258</f>
        <v>685.5</v>
      </c>
      <c r="AL258" s="51" t="n">
        <f aca="false">AF258+AI258</f>
        <v>685.5</v>
      </c>
      <c r="AM258" s="52" t="n">
        <f aca="false">AG258+AJ258</f>
        <v>685.5</v>
      </c>
    </row>
    <row r="259" customFormat="false" ht="22.5" hidden="false" customHeight="false" outlineLevel="0" collapsed="false">
      <c r="A259" s="41" t="s">
        <v>28</v>
      </c>
      <c r="B259" s="44" t="s">
        <v>169</v>
      </c>
      <c r="C259" s="45" t="s">
        <v>21</v>
      </c>
      <c r="D259" s="44" t="s">
        <v>22</v>
      </c>
      <c r="E259" s="46" t="s">
        <v>78</v>
      </c>
      <c r="F259" s="47" t="n">
        <v>240</v>
      </c>
      <c r="G259" s="49" t="n">
        <v>685.5</v>
      </c>
      <c r="H259" s="49" t="n">
        <v>685.5</v>
      </c>
      <c r="I259" s="49" t="n">
        <v>685.5</v>
      </c>
      <c r="J259" s="49"/>
      <c r="K259" s="49"/>
      <c r="L259" s="49"/>
      <c r="M259" s="49" t="n">
        <f aca="false">G259+J259</f>
        <v>685.5</v>
      </c>
      <c r="N259" s="49" t="n">
        <f aca="false">H259+K259</f>
        <v>685.5</v>
      </c>
      <c r="O259" s="49" t="n">
        <f aca="false">I259+L259</f>
        <v>685.5</v>
      </c>
      <c r="P259" s="49"/>
      <c r="Q259" s="49"/>
      <c r="R259" s="49"/>
      <c r="S259" s="49" t="n">
        <f aca="false">M259+P259</f>
        <v>685.5</v>
      </c>
      <c r="T259" s="49" t="n">
        <f aca="false">N259+Q259</f>
        <v>685.5</v>
      </c>
      <c r="U259" s="49" t="n">
        <f aca="false">O259+R259</f>
        <v>685.5</v>
      </c>
      <c r="V259" s="49"/>
      <c r="W259" s="49"/>
      <c r="X259" s="49"/>
      <c r="Y259" s="49" t="n">
        <f aca="false">S259+V259</f>
        <v>685.5</v>
      </c>
      <c r="Z259" s="49" t="n">
        <f aca="false">T259+W259</f>
        <v>685.5</v>
      </c>
      <c r="AA259" s="49" t="n">
        <f aca="false">U259+X259</f>
        <v>685.5</v>
      </c>
      <c r="AB259" s="87"/>
      <c r="AC259" s="87"/>
      <c r="AD259" s="87"/>
      <c r="AE259" s="51" t="n">
        <f aca="false">Y259+AB259</f>
        <v>685.5</v>
      </c>
      <c r="AF259" s="51" t="n">
        <f aca="false">Z259+AC259</f>
        <v>685.5</v>
      </c>
      <c r="AG259" s="51" t="n">
        <f aca="false">AA259+AD259</f>
        <v>685.5</v>
      </c>
      <c r="AH259" s="51"/>
      <c r="AI259" s="51"/>
      <c r="AJ259" s="51"/>
      <c r="AK259" s="51" t="n">
        <f aca="false">AE259+AH259</f>
        <v>685.5</v>
      </c>
      <c r="AL259" s="51" t="n">
        <f aca="false">AF259+AI259</f>
        <v>685.5</v>
      </c>
      <c r="AM259" s="52" t="n">
        <f aca="false">AG259+AJ259</f>
        <v>685.5</v>
      </c>
    </row>
    <row r="260" customFormat="false" ht="12.75" hidden="false" customHeight="false" outlineLevel="0" collapsed="false">
      <c r="A260" s="41" t="s">
        <v>52</v>
      </c>
      <c r="B260" s="44" t="s">
        <v>169</v>
      </c>
      <c r="C260" s="45" t="s">
        <v>21</v>
      </c>
      <c r="D260" s="44" t="s">
        <v>22</v>
      </c>
      <c r="E260" s="46" t="s">
        <v>78</v>
      </c>
      <c r="F260" s="47" t="n">
        <v>800</v>
      </c>
      <c r="G260" s="49" t="n">
        <v>6.2</v>
      </c>
      <c r="H260" s="49" t="n">
        <v>6.2</v>
      </c>
      <c r="I260" s="49" t="n">
        <v>6.2</v>
      </c>
      <c r="J260" s="49"/>
      <c r="K260" s="49"/>
      <c r="L260" s="49"/>
      <c r="M260" s="49" t="n">
        <f aca="false">G260+J260</f>
        <v>6.2</v>
      </c>
      <c r="N260" s="49" t="n">
        <f aca="false">H260+K260</f>
        <v>6.2</v>
      </c>
      <c r="O260" s="49" t="n">
        <f aca="false">I260+L260</f>
        <v>6.2</v>
      </c>
      <c r="P260" s="49"/>
      <c r="Q260" s="49"/>
      <c r="R260" s="49"/>
      <c r="S260" s="49" t="n">
        <f aca="false">M260+P260</f>
        <v>6.2</v>
      </c>
      <c r="T260" s="49" t="n">
        <f aca="false">N260+Q260</f>
        <v>6.2</v>
      </c>
      <c r="U260" s="49" t="n">
        <f aca="false">O260+R260</f>
        <v>6.2</v>
      </c>
      <c r="V260" s="49"/>
      <c r="W260" s="49"/>
      <c r="X260" s="49"/>
      <c r="Y260" s="49" t="n">
        <f aca="false">S260+V260</f>
        <v>6.2</v>
      </c>
      <c r="Z260" s="49" t="n">
        <f aca="false">T260+W260</f>
        <v>6.2</v>
      </c>
      <c r="AA260" s="49" t="n">
        <f aca="false">U260+X260</f>
        <v>6.2</v>
      </c>
      <c r="AB260" s="87"/>
      <c r="AC260" s="87"/>
      <c r="AD260" s="87"/>
      <c r="AE260" s="51" t="n">
        <f aca="false">Y260+AB260</f>
        <v>6.2</v>
      </c>
      <c r="AF260" s="51" t="n">
        <f aca="false">Z260+AC260</f>
        <v>6.2</v>
      </c>
      <c r="AG260" s="51" t="n">
        <f aca="false">AA260+AD260</f>
        <v>6.2</v>
      </c>
      <c r="AH260" s="51"/>
      <c r="AI260" s="51"/>
      <c r="AJ260" s="51"/>
      <c r="AK260" s="51" t="n">
        <f aca="false">AE260+AH260</f>
        <v>6.2</v>
      </c>
      <c r="AL260" s="51" t="n">
        <f aca="false">AF260+AI260</f>
        <v>6.2</v>
      </c>
      <c r="AM260" s="52" t="n">
        <f aca="false">AG260+AJ260</f>
        <v>6.2</v>
      </c>
    </row>
    <row r="261" customFormat="false" ht="12.75" hidden="false" customHeight="false" outlineLevel="0" collapsed="false">
      <c r="A261" s="41" t="s">
        <v>81</v>
      </c>
      <c r="B261" s="44" t="s">
        <v>169</v>
      </c>
      <c r="C261" s="45" t="s">
        <v>21</v>
      </c>
      <c r="D261" s="44" t="s">
        <v>22</v>
      </c>
      <c r="E261" s="46" t="s">
        <v>78</v>
      </c>
      <c r="F261" s="47" t="n">
        <v>850</v>
      </c>
      <c r="G261" s="49" t="n">
        <v>6.2</v>
      </c>
      <c r="H261" s="49" t="n">
        <v>6.2</v>
      </c>
      <c r="I261" s="49" t="n">
        <v>6.2</v>
      </c>
      <c r="J261" s="49"/>
      <c r="K261" s="49"/>
      <c r="L261" s="49"/>
      <c r="M261" s="49" t="n">
        <f aca="false">G261+J261</f>
        <v>6.2</v>
      </c>
      <c r="N261" s="49" t="n">
        <f aca="false">H261+K261</f>
        <v>6.2</v>
      </c>
      <c r="O261" s="49" t="n">
        <f aca="false">I261+L261</f>
        <v>6.2</v>
      </c>
      <c r="P261" s="49"/>
      <c r="Q261" s="49"/>
      <c r="R261" s="49"/>
      <c r="S261" s="49" t="n">
        <f aca="false">M261+P261</f>
        <v>6.2</v>
      </c>
      <c r="T261" s="49" t="n">
        <f aca="false">N261+Q261</f>
        <v>6.2</v>
      </c>
      <c r="U261" s="49" t="n">
        <f aca="false">O261+R261</f>
        <v>6.2</v>
      </c>
      <c r="V261" s="49"/>
      <c r="W261" s="49"/>
      <c r="X261" s="49"/>
      <c r="Y261" s="49" t="n">
        <f aca="false">S261+V261</f>
        <v>6.2</v>
      </c>
      <c r="Z261" s="49" t="n">
        <f aca="false">T261+W261</f>
        <v>6.2</v>
      </c>
      <c r="AA261" s="49" t="n">
        <f aca="false">U261+X261</f>
        <v>6.2</v>
      </c>
      <c r="AB261" s="87"/>
      <c r="AC261" s="87"/>
      <c r="AD261" s="87"/>
      <c r="AE261" s="51" t="n">
        <f aca="false">Y261+AB261</f>
        <v>6.2</v>
      </c>
      <c r="AF261" s="51" t="n">
        <f aca="false">Z261+AC261</f>
        <v>6.2</v>
      </c>
      <c r="AG261" s="51" t="n">
        <f aca="false">AA261+AD261</f>
        <v>6.2</v>
      </c>
      <c r="AH261" s="51"/>
      <c r="AI261" s="51"/>
      <c r="AJ261" s="51"/>
      <c r="AK261" s="51" t="n">
        <f aca="false">AE261+AH261</f>
        <v>6.2</v>
      </c>
      <c r="AL261" s="51" t="n">
        <f aca="false">AF261+AI261</f>
        <v>6.2</v>
      </c>
      <c r="AM261" s="52" t="n">
        <f aca="false">AG261+AJ261</f>
        <v>6.2</v>
      </c>
    </row>
    <row r="262" customFormat="false" ht="22.5" hidden="false" customHeight="false" outlineLevel="0" collapsed="false">
      <c r="A262" s="41" t="s">
        <v>157</v>
      </c>
      <c r="B262" s="44" t="s">
        <v>169</v>
      </c>
      <c r="C262" s="45" t="s">
        <v>21</v>
      </c>
      <c r="D262" s="44" t="s">
        <v>22</v>
      </c>
      <c r="E262" s="46" t="s">
        <v>172</v>
      </c>
      <c r="F262" s="47"/>
      <c r="G262" s="48" t="n">
        <f aca="false">G263</f>
        <v>11923.5</v>
      </c>
      <c r="H262" s="48" t="n">
        <f aca="false">H263</f>
        <v>11954.3</v>
      </c>
      <c r="I262" s="49" t="n">
        <f aca="false">I263</f>
        <v>12148.3</v>
      </c>
      <c r="J262" s="48"/>
      <c r="K262" s="48"/>
      <c r="L262" s="49"/>
      <c r="M262" s="48" t="n">
        <f aca="false">G262+J262</f>
        <v>11923.5</v>
      </c>
      <c r="N262" s="48" t="n">
        <f aca="false">H262+K262</f>
        <v>11954.3</v>
      </c>
      <c r="O262" s="49" t="n">
        <f aca="false">I262+L262</f>
        <v>12148.3</v>
      </c>
      <c r="P262" s="48"/>
      <c r="Q262" s="48"/>
      <c r="R262" s="49"/>
      <c r="S262" s="48" t="n">
        <f aca="false">M262+P262</f>
        <v>11923.5</v>
      </c>
      <c r="T262" s="48" t="n">
        <f aca="false">N262+Q262</f>
        <v>11954.3</v>
      </c>
      <c r="U262" s="49" t="n">
        <f aca="false">O262+R262</f>
        <v>12148.3</v>
      </c>
      <c r="V262" s="48"/>
      <c r="W262" s="48"/>
      <c r="X262" s="49"/>
      <c r="Y262" s="48" t="n">
        <f aca="false">S262+V262</f>
        <v>11923.5</v>
      </c>
      <c r="Z262" s="48" t="n">
        <f aca="false">T262+W262</f>
        <v>11954.3</v>
      </c>
      <c r="AA262" s="49" t="n">
        <f aca="false">U262+X262</f>
        <v>12148.3</v>
      </c>
      <c r="AB262" s="87"/>
      <c r="AC262" s="87"/>
      <c r="AD262" s="87"/>
      <c r="AE262" s="51" t="n">
        <f aca="false">Y262+AB262</f>
        <v>11923.5</v>
      </c>
      <c r="AF262" s="51" t="n">
        <f aca="false">Z262+AC262</f>
        <v>11954.3</v>
      </c>
      <c r="AG262" s="51" t="n">
        <f aca="false">AA262+AD262</f>
        <v>12148.3</v>
      </c>
      <c r="AH262" s="51"/>
      <c r="AI262" s="51"/>
      <c r="AJ262" s="51"/>
      <c r="AK262" s="51" t="n">
        <f aca="false">AE262+AH262</f>
        <v>11923.5</v>
      </c>
      <c r="AL262" s="51" t="n">
        <f aca="false">AF262+AI262</f>
        <v>11954.3</v>
      </c>
      <c r="AM262" s="52" t="n">
        <f aca="false">AG262+AJ262</f>
        <v>12148.3</v>
      </c>
    </row>
    <row r="263" customFormat="false" ht="22.5" hidden="false" customHeight="false" outlineLevel="0" collapsed="false">
      <c r="A263" s="41" t="s">
        <v>158</v>
      </c>
      <c r="B263" s="44" t="s">
        <v>169</v>
      </c>
      <c r="C263" s="45" t="s">
        <v>21</v>
      </c>
      <c r="D263" s="44" t="s">
        <v>22</v>
      </c>
      <c r="E263" s="46" t="s">
        <v>172</v>
      </c>
      <c r="F263" s="47" t="n">
        <v>600</v>
      </c>
      <c r="G263" s="48" t="n">
        <f aca="false">G264</f>
        <v>11923.5</v>
      </c>
      <c r="H263" s="48" t="n">
        <f aca="false">H264</f>
        <v>11954.3</v>
      </c>
      <c r="I263" s="49" t="n">
        <f aca="false">I264</f>
        <v>12148.3</v>
      </c>
      <c r="J263" s="48"/>
      <c r="K263" s="48"/>
      <c r="L263" s="49"/>
      <c r="M263" s="48" t="n">
        <f aca="false">G263+J263</f>
        <v>11923.5</v>
      </c>
      <c r="N263" s="48" t="n">
        <f aca="false">H263+K263</f>
        <v>11954.3</v>
      </c>
      <c r="O263" s="49" t="n">
        <f aca="false">I263+L263</f>
        <v>12148.3</v>
      </c>
      <c r="P263" s="48"/>
      <c r="Q263" s="48"/>
      <c r="R263" s="49"/>
      <c r="S263" s="48" t="n">
        <f aca="false">M263+P263</f>
        <v>11923.5</v>
      </c>
      <c r="T263" s="48" t="n">
        <f aca="false">N263+Q263</f>
        <v>11954.3</v>
      </c>
      <c r="U263" s="49" t="n">
        <f aca="false">O263+R263</f>
        <v>12148.3</v>
      </c>
      <c r="V263" s="48"/>
      <c r="W263" s="48"/>
      <c r="X263" s="49"/>
      <c r="Y263" s="48" t="n">
        <f aca="false">S263+V263</f>
        <v>11923.5</v>
      </c>
      <c r="Z263" s="48" t="n">
        <f aca="false">T263+W263</f>
        <v>11954.3</v>
      </c>
      <c r="AA263" s="49" t="n">
        <f aca="false">U263+X263</f>
        <v>12148.3</v>
      </c>
      <c r="AB263" s="87"/>
      <c r="AC263" s="87"/>
      <c r="AD263" s="87"/>
      <c r="AE263" s="51" t="n">
        <f aca="false">Y263+AB263</f>
        <v>11923.5</v>
      </c>
      <c r="AF263" s="51" t="n">
        <f aca="false">Z263+AC263</f>
        <v>11954.3</v>
      </c>
      <c r="AG263" s="51" t="n">
        <f aca="false">AA263+AD263</f>
        <v>12148.3</v>
      </c>
      <c r="AH263" s="51"/>
      <c r="AI263" s="51"/>
      <c r="AJ263" s="51"/>
      <c r="AK263" s="51" t="n">
        <f aca="false">AE263+AH263</f>
        <v>11923.5</v>
      </c>
      <c r="AL263" s="51" t="n">
        <f aca="false">AF263+AI263</f>
        <v>11954.3</v>
      </c>
      <c r="AM263" s="52" t="n">
        <f aca="false">AG263+AJ263</f>
        <v>12148.3</v>
      </c>
    </row>
    <row r="264" customFormat="false" ht="12.75" hidden="false" customHeight="false" outlineLevel="0" collapsed="false">
      <c r="A264" s="41" t="s">
        <v>159</v>
      </c>
      <c r="B264" s="44" t="s">
        <v>169</v>
      </c>
      <c r="C264" s="45" t="s">
        <v>21</v>
      </c>
      <c r="D264" s="44" t="s">
        <v>22</v>
      </c>
      <c r="E264" s="46" t="s">
        <v>172</v>
      </c>
      <c r="F264" s="47" t="n">
        <v>610</v>
      </c>
      <c r="G264" s="48" t="n">
        <v>11923.5</v>
      </c>
      <c r="H264" s="48" t="n">
        <v>11954.3</v>
      </c>
      <c r="I264" s="49" t="n">
        <v>12148.3</v>
      </c>
      <c r="J264" s="48"/>
      <c r="K264" s="48"/>
      <c r="L264" s="49"/>
      <c r="M264" s="48" t="n">
        <f aca="false">G264+J264</f>
        <v>11923.5</v>
      </c>
      <c r="N264" s="48" t="n">
        <f aca="false">H264+K264</f>
        <v>11954.3</v>
      </c>
      <c r="O264" s="49" t="n">
        <f aca="false">I264+L264</f>
        <v>12148.3</v>
      </c>
      <c r="P264" s="48"/>
      <c r="Q264" s="48"/>
      <c r="R264" s="49"/>
      <c r="S264" s="48" t="n">
        <f aca="false">M264+P264</f>
        <v>11923.5</v>
      </c>
      <c r="T264" s="48" t="n">
        <f aca="false">N264+Q264</f>
        <v>11954.3</v>
      </c>
      <c r="U264" s="49" t="n">
        <f aca="false">O264+R264</f>
        <v>12148.3</v>
      </c>
      <c r="V264" s="48"/>
      <c r="W264" s="48"/>
      <c r="X264" s="49"/>
      <c r="Y264" s="48" t="n">
        <f aca="false">S264+V264</f>
        <v>11923.5</v>
      </c>
      <c r="Z264" s="48" t="n">
        <f aca="false">T264+W264</f>
        <v>11954.3</v>
      </c>
      <c r="AA264" s="49" t="n">
        <f aca="false">U264+X264</f>
        <v>12148.3</v>
      </c>
      <c r="AB264" s="87"/>
      <c r="AC264" s="87"/>
      <c r="AD264" s="87"/>
      <c r="AE264" s="51" t="n">
        <f aca="false">Y264+AB264</f>
        <v>11923.5</v>
      </c>
      <c r="AF264" s="51" t="n">
        <f aca="false">Z264+AC264</f>
        <v>11954.3</v>
      </c>
      <c r="AG264" s="51" t="n">
        <f aca="false">AA264+AD264</f>
        <v>12148.3</v>
      </c>
      <c r="AH264" s="51"/>
      <c r="AI264" s="51"/>
      <c r="AJ264" s="51"/>
      <c r="AK264" s="51" t="n">
        <f aca="false">AE264+AH264</f>
        <v>11923.5</v>
      </c>
      <c r="AL264" s="51" t="n">
        <f aca="false">AF264+AI264</f>
        <v>11954.3</v>
      </c>
      <c r="AM264" s="52" t="n">
        <f aca="false">AG264+AJ264</f>
        <v>12148.3</v>
      </c>
    </row>
    <row r="265" customFormat="false" ht="12.75" hidden="false" customHeight="false" outlineLevel="0" collapsed="false">
      <c r="A265" s="162" t="s">
        <v>173</v>
      </c>
      <c r="B265" s="44" t="s">
        <v>169</v>
      </c>
      <c r="C265" s="45" t="s">
        <v>21</v>
      </c>
      <c r="D265" s="44" t="s">
        <v>22</v>
      </c>
      <c r="E265" s="46" t="n">
        <v>80490</v>
      </c>
      <c r="F265" s="47"/>
      <c r="G265" s="48" t="n">
        <f aca="false">G266</f>
        <v>8035.7</v>
      </c>
      <c r="H265" s="48" t="n">
        <f aca="false">H266</f>
        <v>0</v>
      </c>
      <c r="I265" s="49" t="n">
        <f aca="false">I266</f>
        <v>0</v>
      </c>
      <c r="J265" s="48" t="n">
        <f aca="false">J266</f>
        <v>-4416.2</v>
      </c>
      <c r="K265" s="48"/>
      <c r="L265" s="49"/>
      <c r="M265" s="48" t="n">
        <f aca="false">G265+J265</f>
        <v>3619.5</v>
      </c>
      <c r="N265" s="48" t="n">
        <f aca="false">H265+K265</f>
        <v>0</v>
      </c>
      <c r="O265" s="49" t="n">
        <f aca="false">I265+L265</f>
        <v>0</v>
      </c>
      <c r="P265" s="48"/>
      <c r="Q265" s="48"/>
      <c r="R265" s="49"/>
      <c r="S265" s="48" t="n">
        <f aca="false">M265+P265</f>
        <v>3619.5</v>
      </c>
      <c r="T265" s="48" t="n">
        <f aca="false">N265+Q265</f>
        <v>0</v>
      </c>
      <c r="U265" s="49" t="n">
        <f aca="false">O265+R265</f>
        <v>0</v>
      </c>
      <c r="V265" s="48"/>
      <c r="W265" s="48"/>
      <c r="X265" s="49"/>
      <c r="Y265" s="48" t="n">
        <f aca="false">S265+V265</f>
        <v>3619.5</v>
      </c>
      <c r="Z265" s="48" t="n">
        <f aca="false">T265+W265</f>
        <v>0</v>
      </c>
      <c r="AA265" s="49" t="n">
        <f aca="false">U265+X265</f>
        <v>0</v>
      </c>
      <c r="AB265" s="87"/>
      <c r="AC265" s="87"/>
      <c r="AD265" s="87"/>
      <c r="AE265" s="51" t="n">
        <f aca="false">Y265+AB265</f>
        <v>3619.5</v>
      </c>
      <c r="AF265" s="51" t="n">
        <f aca="false">Z265+AC265</f>
        <v>0</v>
      </c>
      <c r="AG265" s="51" t="n">
        <f aca="false">AA265+AD265</f>
        <v>0</v>
      </c>
      <c r="AH265" s="51"/>
      <c r="AI265" s="51"/>
      <c r="AJ265" s="51"/>
      <c r="AK265" s="51" t="n">
        <f aca="false">AE265+AH265</f>
        <v>3619.5</v>
      </c>
      <c r="AL265" s="51" t="n">
        <f aca="false">AF265+AI265</f>
        <v>0</v>
      </c>
      <c r="AM265" s="52" t="n">
        <f aca="false">AG265+AJ265</f>
        <v>0</v>
      </c>
    </row>
    <row r="266" customFormat="false" ht="22.5" hidden="false" customHeight="false" outlineLevel="0" collapsed="false">
      <c r="A266" s="162" t="s">
        <v>158</v>
      </c>
      <c r="B266" s="44" t="s">
        <v>169</v>
      </c>
      <c r="C266" s="45" t="s">
        <v>21</v>
      </c>
      <c r="D266" s="44" t="s">
        <v>22</v>
      </c>
      <c r="E266" s="46" t="n">
        <v>80490</v>
      </c>
      <c r="F266" s="47" t="n">
        <v>600</v>
      </c>
      <c r="G266" s="48" t="n">
        <f aca="false">G267</f>
        <v>8035.7</v>
      </c>
      <c r="H266" s="48" t="n">
        <f aca="false">H267</f>
        <v>0</v>
      </c>
      <c r="I266" s="49" t="n">
        <f aca="false">I267</f>
        <v>0</v>
      </c>
      <c r="J266" s="48" t="n">
        <f aca="false">J267</f>
        <v>-4416.2</v>
      </c>
      <c r="K266" s="48"/>
      <c r="L266" s="49"/>
      <c r="M266" s="48" t="n">
        <f aca="false">G266+J266</f>
        <v>3619.5</v>
      </c>
      <c r="N266" s="48" t="n">
        <f aca="false">H266+K266</f>
        <v>0</v>
      </c>
      <c r="O266" s="49" t="n">
        <f aca="false">I266+L266</f>
        <v>0</v>
      </c>
      <c r="P266" s="48"/>
      <c r="Q266" s="48"/>
      <c r="R266" s="49"/>
      <c r="S266" s="48" t="n">
        <f aca="false">M266+P266</f>
        <v>3619.5</v>
      </c>
      <c r="T266" s="48" t="n">
        <f aca="false">N266+Q266</f>
        <v>0</v>
      </c>
      <c r="U266" s="49" t="n">
        <f aca="false">O266+R266</f>
        <v>0</v>
      </c>
      <c r="V266" s="48"/>
      <c r="W266" s="48"/>
      <c r="X266" s="49"/>
      <c r="Y266" s="48" t="n">
        <f aca="false">S266+V266</f>
        <v>3619.5</v>
      </c>
      <c r="Z266" s="48" t="n">
        <f aca="false">T266+W266</f>
        <v>0</v>
      </c>
      <c r="AA266" s="49" t="n">
        <f aca="false">U266+X266</f>
        <v>0</v>
      </c>
      <c r="AB266" s="87"/>
      <c r="AC266" s="87"/>
      <c r="AD266" s="87"/>
      <c r="AE266" s="51" t="n">
        <f aca="false">Y266+AB266</f>
        <v>3619.5</v>
      </c>
      <c r="AF266" s="51" t="n">
        <f aca="false">Z266+AC266</f>
        <v>0</v>
      </c>
      <c r="AG266" s="51" t="n">
        <f aca="false">AA266+AD266</f>
        <v>0</v>
      </c>
      <c r="AH266" s="51"/>
      <c r="AI266" s="51"/>
      <c r="AJ266" s="51"/>
      <c r="AK266" s="51" t="n">
        <f aca="false">AE266+AH266</f>
        <v>3619.5</v>
      </c>
      <c r="AL266" s="51" t="n">
        <f aca="false">AF266+AI266</f>
        <v>0</v>
      </c>
      <c r="AM266" s="52" t="n">
        <f aca="false">AG266+AJ266</f>
        <v>0</v>
      </c>
    </row>
    <row r="267" customFormat="false" ht="12.75" hidden="false" customHeight="false" outlineLevel="0" collapsed="false">
      <c r="A267" s="162" t="s">
        <v>159</v>
      </c>
      <c r="B267" s="44" t="s">
        <v>169</v>
      </c>
      <c r="C267" s="45" t="s">
        <v>21</v>
      </c>
      <c r="D267" s="44" t="s">
        <v>22</v>
      </c>
      <c r="E267" s="46" t="n">
        <v>80490</v>
      </c>
      <c r="F267" s="47" t="n">
        <v>610</v>
      </c>
      <c r="G267" s="48" t="n">
        <v>8035.7</v>
      </c>
      <c r="H267" s="48" t="n">
        <v>0</v>
      </c>
      <c r="I267" s="49" t="n">
        <v>0</v>
      </c>
      <c r="J267" s="48" t="n">
        <f aca="false">-2698.7-1717.5</f>
        <v>-4416.2</v>
      </c>
      <c r="K267" s="48"/>
      <c r="L267" s="49"/>
      <c r="M267" s="48" t="n">
        <f aca="false">G267+J267</f>
        <v>3619.5</v>
      </c>
      <c r="N267" s="48" t="n">
        <f aca="false">H267+K267</f>
        <v>0</v>
      </c>
      <c r="O267" s="49" t="n">
        <f aca="false">I267+L267</f>
        <v>0</v>
      </c>
      <c r="P267" s="48"/>
      <c r="Q267" s="48"/>
      <c r="R267" s="49"/>
      <c r="S267" s="48" t="n">
        <f aca="false">M267+P267</f>
        <v>3619.5</v>
      </c>
      <c r="T267" s="48" t="n">
        <f aca="false">N267+Q267</f>
        <v>0</v>
      </c>
      <c r="U267" s="49" t="n">
        <f aca="false">O267+R267</f>
        <v>0</v>
      </c>
      <c r="V267" s="48"/>
      <c r="W267" s="48"/>
      <c r="X267" s="49"/>
      <c r="Y267" s="48" t="n">
        <f aca="false">S267+V267</f>
        <v>3619.5</v>
      </c>
      <c r="Z267" s="48" t="n">
        <f aca="false">T267+W267</f>
        <v>0</v>
      </c>
      <c r="AA267" s="49" t="n">
        <f aca="false">U267+X267</f>
        <v>0</v>
      </c>
      <c r="AB267" s="87"/>
      <c r="AC267" s="87"/>
      <c r="AD267" s="87"/>
      <c r="AE267" s="51" t="n">
        <f aca="false">Y267+AB267</f>
        <v>3619.5</v>
      </c>
      <c r="AF267" s="51" t="n">
        <f aca="false">Z267+AC267</f>
        <v>0</v>
      </c>
      <c r="AG267" s="51" t="n">
        <f aca="false">AA267+AD267</f>
        <v>0</v>
      </c>
      <c r="AH267" s="51"/>
      <c r="AI267" s="51"/>
      <c r="AJ267" s="51"/>
      <c r="AK267" s="51" t="n">
        <f aca="false">AE267+AH267</f>
        <v>3619.5</v>
      </c>
      <c r="AL267" s="51" t="n">
        <f aca="false">AF267+AI267</f>
        <v>0</v>
      </c>
      <c r="AM267" s="52" t="n">
        <f aca="false">AG267+AJ267</f>
        <v>0</v>
      </c>
    </row>
    <row r="268" customFormat="false" ht="12.75" hidden="false" customHeight="false" outlineLevel="0" collapsed="false">
      <c r="A268" s="41" t="s">
        <v>174</v>
      </c>
      <c r="B268" s="44" t="s">
        <v>169</v>
      </c>
      <c r="C268" s="45" t="s">
        <v>21</v>
      </c>
      <c r="D268" s="44" t="s">
        <v>22</v>
      </c>
      <c r="E268" s="46" t="s">
        <v>175</v>
      </c>
      <c r="F268" s="47"/>
      <c r="G268" s="48" t="n">
        <f aca="false">G269</f>
        <v>300</v>
      </c>
      <c r="H268" s="48" t="n">
        <f aca="false">H269</f>
        <v>300</v>
      </c>
      <c r="I268" s="49" t="n">
        <f aca="false">I269</f>
        <v>300</v>
      </c>
      <c r="J268" s="48"/>
      <c r="K268" s="48"/>
      <c r="L268" s="49"/>
      <c r="M268" s="48" t="n">
        <f aca="false">G268+J268</f>
        <v>300</v>
      </c>
      <c r="N268" s="48" t="n">
        <f aca="false">H268+K268</f>
        <v>300</v>
      </c>
      <c r="O268" s="49" t="n">
        <f aca="false">I268+L268</f>
        <v>300</v>
      </c>
      <c r="P268" s="48"/>
      <c r="Q268" s="48"/>
      <c r="R268" s="49"/>
      <c r="S268" s="48" t="n">
        <f aca="false">M268+P268</f>
        <v>300</v>
      </c>
      <c r="T268" s="48" t="n">
        <f aca="false">N268+Q268</f>
        <v>300</v>
      </c>
      <c r="U268" s="49" t="n">
        <f aca="false">O268+R268</f>
        <v>300</v>
      </c>
      <c r="V268" s="48"/>
      <c r="W268" s="48"/>
      <c r="X268" s="49"/>
      <c r="Y268" s="48" t="n">
        <f aca="false">S268+V268</f>
        <v>300</v>
      </c>
      <c r="Z268" s="48" t="n">
        <f aca="false">T268+W268</f>
        <v>300</v>
      </c>
      <c r="AA268" s="49" t="n">
        <f aca="false">U268+X268</f>
        <v>300</v>
      </c>
      <c r="AB268" s="87"/>
      <c r="AC268" s="87"/>
      <c r="AD268" s="87"/>
      <c r="AE268" s="51" t="n">
        <f aca="false">Y268+AB268</f>
        <v>300</v>
      </c>
      <c r="AF268" s="51" t="n">
        <f aca="false">Z268+AC268</f>
        <v>300</v>
      </c>
      <c r="AG268" s="51" t="n">
        <f aca="false">AA268+AD268</f>
        <v>300</v>
      </c>
      <c r="AH268" s="51"/>
      <c r="AI268" s="51"/>
      <c r="AJ268" s="51"/>
      <c r="AK268" s="51" t="n">
        <f aca="false">AE268+AH268</f>
        <v>300</v>
      </c>
      <c r="AL268" s="51" t="n">
        <f aca="false">AF268+AI268</f>
        <v>300</v>
      </c>
      <c r="AM268" s="52" t="n">
        <f aca="false">AG268+AJ268</f>
        <v>300</v>
      </c>
    </row>
    <row r="269" customFormat="false" ht="22.5" hidden="false" customHeight="false" outlineLevel="0" collapsed="false">
      <c r="A269" s="41" t="s">
        <v>158</v>
      </c>
      <c r="B269" s="44" t="s">
        <v>169</v>
      </c>
      <c r="C269" s="45" t="s">
        <v>21</v>
      </c>
      <c r="D269" s="44" t="s">
        <v>22</v>
      </c>
      <c r="E269" s="46" t="s">
        <v>175</v>
      </c>
      <c r="F269" s="47" t="n">
        <v>600</v>
      </c>
      <c r="G269" s="48" t="n">
        <f aca="false">G270</f>
        <v>300</v>
      </c>
      <c r="H269" s="48" t="n">
        <f aca="false">H270</f>
        <v>300</v>
      </c>
      <c r="I269" s="49" t="n">
        <f aca="false">I270</f>
        <v>300</v>
      </c>
      <c r="J269" s="48"/>
      <c r="K269" s="48"/>
      <c r="L269" s="49"/>
      <c r="M269" s="48" t="n">
        <f aca="false">G269+J269</f>
        <v>300</v>
      </c>
      <c r="N269" s="48" t="n">
        <f aca="false">H269+K269</f>
        <v>300</v>
      </c>
      <c r="O269" s="49" t="n">
        <f aca="false">I269+L269</f>
        <v>300</v>
      </c>
      <c r="P269" s="48"/>
      <c r="Q269" s="48"/>
      <c r="R269" s="49"/>
      <c r="S269" s="48" t="n">
        <f aca="false">M269+P269</f>
        <v>300</v>
      </c>
      <c r="T269" s="48" t="n">
        <f aca="false">N269+Q269</f>
        <v>300</v>
      </c>
      <c r="U269" s="49" t="n">
        <f aca="false">O269+R269</f>
        <v>300</v>
      </c>
      <c r="V269" s="48"/>
      <c r="W269" s="48"/>
      <c r="X269" s="49"/>
      <c r="Y269" s="48" t="n">
        <f aca="false">S269+V269</f>
        <v>300</v>
      </c>
      <c r="Z269" s="48" t="n">
        <f aca="false">T269+W269</f>
        <v>300</v>
      </c>
      <c r="AA269" s="49" t="n">
        <f aca="false">U269+X269</f>
        <v>300</v>
      </c>
      <c r="AB269" s="87"/>
      <c r="AC269" s="87"/>
      <c r="AD269" s="87"/>
      <c r="AE269" s="51" t="n">
        <f aca="false">Y269+AB269</f>
        <v>300</v>
      </c>
      <c r="AF269" s="51" t="n">
        <f aca="false">Z269+AC269</f>
        <v>300</v>
      </c>
      <c r="AG269" s="51" t="n">
        <f aca="false">AA269+AD269</f>
        <v>300</v>
      </c>
      <c r="AH269" s="51"/>
      <c r="AI269" s="51"/>
      <c r="AJ269" s="51"/>
      <c r="AK269" s="51" t="n">
        <f aca="false">AE269+AH269</f>
        <v>300</v>
      </c>
      <c r="AL269" s="51" t="n">
        <f aca="false">AF269+AI269</f>
        <v>300</v>
      </c>
      <c r="AM269" s="52" t="n">
        <f aca="false">AG269+AJ269</f>
        <v>300</v>
      </c>
    </row>
    <row r="270" customFormat="false" ht="12.75" hidden="false" customHeight="false" outlineLevel="0" collapsed="false">
      <c r="A270" s="41" t="s">
        <v>159</v>
      </c>
      <c r="B270" s="44" t="s">
        <v>169</v>
      </c>
      <c r="C270" s="45" t="s">
        <v>21</v>
      </c>
      <c r="D270" s="44" t="s">
        <v>22</v>
      </c>
      <c r="E270" s="46" t="s">
        <v>175</v>
      </c>
      <c r="F270" s="47" t="n">
        <v>610</v>
      </c>
      <c r="G270" s="48" t="n">
        <v>300</v>
      </c>
      <c r="H270" s="48" t="n">
        <v>300</v>
      </c>
      <c r="I270" s="49" t="n">
        <v>300</v>
      </c>
      <c r="J270" s="48"/>
      <c r="K270" s="48"/>
      <c r="L270" s="49"/>
      <c r="M270" s="48" t="n">
        <f aca="false">G270+J270</f>
        <v>300</v>
      </c>
      <c r="N270" s="48" t="n">
        <f aca="false">H270+K270</f>
        <v>300</v>
      </c>
      <c r="O270" s="49" t="n">
        <f aca="false">I270+L270</f>
        <v>300</v>
      </c>
      <c r="P270" s="48"/>
      <c r="Q270" s="48"/>
      <c r="R270" s="49"/>
      <c r="S270" s="48" t="n">
        <f aca="false">M270+P270</f>
        <v>300</v>
      </c>
      <c r="T270" s="48" t="n">
        <f aca="false">N270+Q270</f>
        <v>300</v>
      </c>
      <c r="U270" s="49" t="n">
        <f aca="false">O270+R270</f>
        <v>300</v>
      </c>
      <c r="V270" s="48"/>
      <c r="W270" s="48"/>
      <c r="X270" s="49"/>
      <c r="Y270" s="48" t="n">
        <f aca="false">S270+V270</f>
        <v>300</v>
      </c>
      <c r="Z270" s="48" t="n">
        <f aca="false">T270+W270</f>
        <v>300</v>
      </c>
      <c r="AA270" s="49" t="n">
        <f aca="false">U270+X270</f>
        <v>300</v>
      </c>
      <c r="AB270" s="87"/>
      <c r="AC270" s="87"/>
      <c r="AD270" s="87"/>
      <c r="AE270" s="51" t="n">
        <f aca="false">Y270+AB270</f>
        <v>300</v>
      </c>
      <c r="AF270" s="51" t="n">
        <f aca="false">Z270+AC270</f>
        <v>300</v>
      </c>
      <c r="AG270" s="51" t="n">
        <f aca="false">AA270+AD270</f>
        <v>300</v>
      </c>
      <c r="AH270" s="51"/>
      <c r="AI270" s="51"/>
      <c r="AJ270" s="51"/>
      <c r="AK270" s="51" t="n">
        <f aca="false">AE270+AH270</f>
        <v>300</v>
      </c>
      <c r="AL270" s="51" t="n">
        <f aca="false">AF270+AI270</f>
        <v>300</v>
      </c>
      <c r="AM270" s="52" t="n">
        <f aca="false">AG270+AJ270</f>
        <v>300</v>
      </c>
    </row>
    <row r="271" customFormat="false" ht="22.5" hidden="false" customHeight="false" outlineLevel="0" collapsed="false">
      <c r="A271" s="41" t="s">
        <v>124</v>
      </c>
      <c r="B271" s="44" t="s">
        <v>169</v>
      </c>
      <c r="C271" s="45" t="s">
        <v>21</v>
      </c>
      <c r="D271" s="44" t="s">
        <v>22</v>
      </c>
      <c r="E271" s="46" t="n">
        <v>80790</v>
      </c>
      <c r="F271" s="47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8" t="n">
        <f aca="false">V272</f>
        <v>1000</v>
      </c>
      <c r="W271" s="49"/>
      <c r="X271" s="49"/>
      <c r="Y271" s="48" t="n">
        <f aca="false">S271+V271</f>
        <v>1000</v>
      </c>
      <c r="Z271" s="48" t="n">
        <f aca="false">T271+W271</f>
        <v>0</v>
      </c>
      <c r="AA271" s="49" t="n">
        <f aca="false">U271+X271</f>
        <v>0</v>
      </c>
      <c r="AB271" s="87"/>
      <c r="AC271" s="87"/>
      <c r="AD271" s="87"/>
      <c r="AE271" s="51" t="n">
        <f aca="false">Y271+AB271</f>
        <v>1000</v>
      </c>
      <c r="AF271" s="51" t="n">
        <f aca="false">Z271+AC271</f>
        <v>0</v>
      </c>
      <c r="AG271" s="51" t="n">
        <f aca="false">AA271+AD271</f>
        <v>0</v>
      </c>
      <c r="AH271" s="51"/>
      <c r="AI271" s="51"/>
      <c r="AJ271" s="51"/>
      <c r="AK271" s="51" t="n">
        <f aca="false">AE271+AH271</f>
        <v>1000</v>
      </c>
      <c r="AL271" s="51" t="n">
        <f aca="false">AF271+AI271</f>
        <v>0</v>
      </c>
      <c r="AM271" s="52" t="n">
        <f aca="false">AG271+AJ271</f>
        <v>0</v>
      </c>
    </row>
    <row r="272" customFormat="false" ht="22.5" hidden="false" customHeight="false" outlineLevel="0" collapsed="false">
      <c r="A272" s="41" t="s">
        <v>158</v>
      </c>
      <c r="B272" s="44" t="s">
        <v>169</v>
      </c>
      <c r="C272" s="45" t="s">
        <v>21</v>
      </c>
      <c r="D272" s="44" t="s">
        <v>22</v>
      </c>
      <c r="E272" s="46" t="n">
        <v>80790</v>
      </c>
      <c r="F272" s="47" t="n">
        <v>600</v>
      </c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8" t="n">
        <f aca="false">V273</f>
        <v>1000</v>
      </c>
      <c r="W272" s="49"/>
      <c r="X272" s="49"/>
      <c r="Y272" s="48" t="n">
        <f aca="false">S272+V272</f>
        <v>1000</v>
      </c>
      <c r="Z272" s="48" t="n">
        <f aca="false">T272+W272</f>
        <v>0</v>
      </c>
      <c r="AA272" s="49" t="n">
        <f aca="false">U272+X272</f>
        <v>0</v>
      </c>
      <c r="AB272" s="87"/>
      <c r="AC272" s="87"/>
      <c r="AD272" s="87"/>
      <c r="AE272" s="51" t="n">
        <f aca="false">Y272+AB272</f>
        <v>1000</v>
      </c>
      <c r="AF272" s="51" t="n">
        <f aca="false">Z272+AC272</f>
        <v>0</v>
      </c>
      <c r="AG272" s="51" t="n">
        <f aca="false">AA272+AD272</f>
        <v>0</v>
      </c>
      <c r="AH272" s="51"/>
      <c r="AI272" s="51"/>
      <c r="AJ272" s="51"/>
      <c r="AK272" s="51" t="n">
        <f aca="false">AE272+AH272</f>
        <v>1000</v>
      </c>
      <c r="AL272" s="51" t="n">
        <f aca="false">AF272+AI272</f>
        <v>0</v>
      </c>
      <c r="AM272" s="52" t="n">
        <f aca="false">AG272+AJ272</f>
        <v>0</v>
      </c>
    </row>
    <row r="273" customFormat="false" ht="12.75" hidden="false" customHeight="false" outlineLevel="0" collapsed="false">
      <c r="A273" s="41" t="s">
        <v>159</v>
      </c>
      <c r="B273" s="44" t="s">
        <v>169</v>
      </c>
      <c r="C273" s="45" t="s">
        <v>21</v>
      </c>
      <c r="D273" s="44" t="s">
        <v>22</v>
      </c>
      <c r="E273" s="46" t="n">
        <v>80790</v>
      </c>
      <c r="F273" s="47" t="n">
        <v>610</v>
      </c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8" t="n">
        <f aca="false">1000</f>
        <v>1000</v>
      </c>
      <c r="W273" s="49"/>
      <c r="X273" s="49"/>
      <c r="Y273" s="48" t="n">
        <f aca="false">S273+V273</f>
        <v>1000</v>
      </c>
      <c r="Z273" s="48" t="n">
        <f aca="false">T273+W273</f>
        <v>0</v>
      </c>
      <c r="AA273" s="49" t="n">
        <f aca="false">U273+X273</f>
        <v>0</v>
      </c>
      <c r="AB273" s="87"/>
      <c r="AC273" s="87"/>
      <c r="AD273" s="87"/>
      <c r="AE273" s="51" t="n">
        <f aca="false">Y273+AB273</f>
        <v>1000</v>
      </c>
      <c r="AF273" s="51" t="n">
        <f aca="false">Z273+AC273</f>
        <v>0</v>
      </c>
      <c r="AG273" s="51" t="n">
        <f aca="false">AA273+AD273</f>
        <v>0</v>
      </c>
      <c r="AH273" s="51"/>
      <c r="AI273" s="51"/>
      <c r="AJ273" s="51"/>
      <c r="AK273" s="51" t="n">
        <f aca="false">AE273+AH273</f>
        <v>1000</v>
      </c>
      <c r="AL273" s="51" t="n">
        <f aca="false">AF273+AI273</f>
        <v>0</v>
      </c>
      <c r="AM273" s="52" t="n">
        <f aca="false">AG273+AJ273</f>
        <v>0</v>
      </c>
    </row>
    <row r="274" customFormat="false" ht="22.5" hidden="false" customHeight="false" outlineLevel="0" collapsed="false">
      <c r="A274" s="41" t="s">
        <v>134</v>
      </c>
      <c r="B274" s="44" t="n">
        <v>4</v>
      </c>
      <c r="C274" s="45" t="n">
        <v>0</v>
      </c>
      <c r="D274" s="44" t="n">
        <v>0</v>
      </c>
      <c r="E274" s="46" t="n">
        <v>80850</v>
      </c>
      <c r="F274" s="47"/>
      <c r="G274" s="49"/>
      <c r="H274" s="49"/>
      <c r="I274" s="49"/>
      <c r="J274" s="49" t="n">
        <f aca="false">J275</f>
        <v>4900</v>
      </c>
      <c r="K274" s="49" t="n">
        <v>0</v>
      </c>
      <c r="L274" s="49" t="n">
        <v>0</v>
      </c>
      <c r="M274" s="49" t="n">
        <f aca="false">G274+J274</f>
        <v>4900</v>
      </c>
      <c r="N274" s="49" t="n">
        <f aca="false">H274+K274</f>
        <v>0</v>
      </c>
      <c r="O274" s="49" t="n">
        <f aca="false">I274+L274</f>
        <v>0</v>
      </c>
      <c r="P274" s="49"/>
      <c r="Q274" s="49"/>
      <c r="R274" s="49"/>
      <c r="S274" s="49" t="n">
        <f aca="false">M274+P274</f>
        <v>4900</v>
      </c>
      <c r="T274" s="49" t="n">
        <f aca="false">N274+Q274</f>
        <v>0</v>
      </c>
      <c r="U274" s="49" t="n">
        <f aca="false">O274+R274</f>
        <v>0</v>
      </c>
      <c r="V274" s="49"/>
      <c r="W274" s="49"/>
      <c r="X274" s="49"/>
      <c r="Y274" s="49" t="n">
        <f aca="false">S274+V274</f>
        <v>4900</v>
      </c>
      <c r="Z274" s="49" t="n">
        <f aca="false">T274+W274</f>
        <v>0</v>
      </c>
      <c r="AA274" s="49" t="n">
        <f aca="false">U274+X274</f>
        <v>0</v>
      </c>
      <c r="AB274" s="87"/>
      <c r="AC274" s="87"/>
      <c r="AD274" s="87"/>
      <c r="AE274" s="51" t="n">
        <f aca="false">Y274+AB274</f>
        <v>4900</v>
      </c>
      <c r="AF274" s="51" t="n">
        <f aca="false">Z274+AC274</f>
        <v>0</v>
      </c>
      <c r="AG274" s="51" t="n">
        <f aca="false">AA274+AD274</f>
        <v>0</v>
      </c>
      <c r="AH274" s="51"/>
      <c r="AI274" s="51"/>
      <c r="AJ274" s="51"/>
      <c r="AK274" s="51" t="n">
        <f aca="false">AE274+AH274</f>
        <v>4900</v>
      </c>
      <c r="AL274" s="51" t="n">
        <f aca="false">AF274+AI274</f>
        <v>0</v>
      </c>
      <c r="AM274" s="52" t="n">
        <f aca="false">AG274+AJ274</f>
        <v>0</v>
      </c>
    </row>
    <row r="275" customFormat="false" ht="22.5" hidden="false" customHeight="false" outlineLevel="0" collapsed="false">
      <c r="A275" s="41" t="s">
        <v>27</v>
      </c>
      <c r="B275" s="44" t="n">
        <v>4</v>
      </c>
      <c r="C275" s="45" t="n">
        <v>0</v>
      </c>
      <c r="D275" s="44" t="n">
        <v>0</v>
      </c>
      <c r="E275" s="46" t="n">
        <v>80850</v>
      </c>
      <c r="F275" s="47" t="n">
        <v>200</v>
      </c>
      <c r="G275" s="49"/>
      <c r="H275" s="49"/>
      <c r="I275" s="49"/>
      <c r="J275" s="49" t="n">
        <f aca="false">J276</f>
        <v>4900</v>
      </c>
      <c r="K275" s="49" t="n">
        <v>0</v>
      </c>
      <c r="L275" s="49" t="n">
        <v>0</v>
      </c>
      <c r="M275" s="49" t="n">
        <f aca="false">G275+J275</f>
        <v>4900</v>
      </c>
      <c r="N275" s="49" t="n">
        <f aca="false">H275+K275</f>
        <v>0</v>
      </c>
      <c r="O275" s="49" t="n">
        <f aca="false">I275+L275</f>
        <v>0</v>
      </c>
      <c r="P275" s="49"/>
      <c r="Q275" s="49"/>
      <c r="R275" s="49"/>
      <c r="S275" s="49" t="n">
        <f aca="false">M275+P275</f>
        <v>4900</v>
      </c>
      <c r="T275" s="49" t="n">
        <f aca="false">N275+Q275</f>
        <v>0</v>
      </c>
      <c r="U275" s="49" t="n">
        <f aca="false">O275+R275</f>
        <v>0</v>
      </c>
      <c r="V275" s="49"/>
      <c r="W275" s="49"/>
      <c r="X275" s="49"/>
      <c r="Y275" s="49" t="n">
        <f aca="false">S275+V275</f>
        <v>4900</v>
      </c>
      <c r="Z275" s="49" t="n">
        <f aca="false">T275+W275</f>
        <v>0</v>
      </c>
      <c r="AA275" s="49" t="n">
        <f aca="false">U275+X275</f>
        <v>0</v>
      </c>
      <c r="AB275" s="87"/>
      <c r="AC275" s="87"/>
      <c r="AD275" s="87"/>
      <c r="AE275" s="51" t="n">
        <f aca="false">Y275+AB275</f>
        <v>4900</v>
      </c>
      <c r="AF275" s="51" t="n">
        <f aca="false">Z275+AC275</f>
        <v>0</v>
      </c>
      <c r="AG275" s="51" t="n">
        <f aca="false">AA275+AD275</f>
        <v>0</v>
      </c>
      <c r="AH275" s="51"/>
      <c r="AI275" s="51"/>
      <c r="AJ275" s="51"/>
      <c r="AK275" s="51" t="n">
        <f aca="false">AE275+AH275</f>
        <v>4900</v>
      </c>
      <c r="AL275" s="51" t="n">
        <f aca="false">AF275+AI275</f>
        <v>0</v>
      </c>
      <c r="AM275" s="52" t="n">
        <f aca="false">AG275+AJ275</f>
        <v>0</v>
      </c>
    </row>
    <row r="276" customFormat="false" ht="22.5" hidden="false" customHeight="false" outlineLevel="0" collapsed="false">
      <c r="A276" s="41" t="s">
        <v>28</v>
      </c>
      <c r="B276" s="44" t="n">
        <v>4</v>
      </c>
      <c r="C276" s="45" t="n">
        <v>0</v>
      </c>
      <c r="D276" s="44" t="n">
        <v>0</v>
      </c>
      <c r="E276" s="46" t="n">
        <v>80850</v>
      </c>
      <c r="F276" s="47" t="n">
        <v>240</v>
      </c>
      <c r="G276" s="49"/>
      <c r="H276" s="49"/>
      <c r="I276" s="49"/>
      <c r="J276" s="49" t="n">
        <v>4900</v>
      </c>
      <c r="K276" s="49" t="n">
        <v>0</v>
      </c>
      <c r="L276" s="49" t="n">
        <v>0</v>
      </c>
      <c r="M276" s="49" t="n">
        <f aca="false">G276+J276</f>
        <v>4900</v>
      </c>
      <c r="N276" s="49" t="n">
        <f aca="false">H276+K276</f>
        <v>0</v>
      </c>
      <c r="O276" s="49" t="n">
        <f aca="false">I276+L276</f>
        <v>0</v>
      </c>
      <c r="P276" s="49"/>
      <c r="Q276" s="49"/>
      <c r="R276" s="49"/>
      <c r="S276" s="49" t="n">
        <f aca="false">M276+P276</f>
        <v>4900</v>
      </c>
      <c r="T276" s="49" t="n">
        <f aca="false">N276+Q276</f>
        <v>0</v>
      </c>
      <c r="U276" s="49" t="n">
        <f aca="false">O276+R276</f>
        <v>0</v>
      </c>
      <c r="V276" s="49"/>
      <c r="W276" s="49"/>
      <c r="X276" s="49"/>
      <c r="Y276" s="49" t="n">
        <f aca="false">S276+V276</f>
        <v>4900</v>
      </c>
      <c r="Z276" s="49" t="n">
        <f aca="false">T276+W276</f>
        <v>0</v>
      </c>
      <c r="AA276" s="49" t="n">
        <f aca="false">U276+X276</f>
        <v>0</v>
      </c>
      <c r="AB276" s="87"/>
      <c r="AC276" s="87"/>
      <c r="AD276" s="87"/>
      <c r="AE276" s="51" t="n">
        <f aca="false">Y276+AB276</f>
        <v>4900</v>
      </c>
      <c r="AF276" s="51" t="n">
        <f aca="false">Z276+AC276</f>
        <v>0</v>
      </c>
      <c r="AG276" s="51" t="n">
        <f aca="false">AA276+AD276</f>
        <v>0</v>
      </c>
      <c r="AH276" s="51"/>
      <c r="AI276" s="51"/>
      <c r="AJ276" s="51"/>
      <c r="AK276" s="51" t="n">
        <f aca="false">AE276+AH276</f>
        <v>4900</v>
      </c>
      <c r="AL276" s="51" t="n">
        <f aca="false">AF276+AI276</f>
        <v>0</v>
      </c>
      <c r="AM276" s="52" t="n">
        <f aca="false">AG276+AJ276</f>
        <v>0</v>
      </c>
    </row>
    <row r="277" customFormat="false" ht="12.75" hidden="false" customHeight="false" outlineLevel="0" collapsed="false">
      <c r="A277" s="41" t="s">
        <v>233</v>
      </c>
      <c r="B277" s="44" t="s">
        <v>169</v>
      </c>
      <c r="C277" s="45" t="s">
        <v>21</v>
      </c>
      <c r="D277" s="44" t="s">
        <v>22</v>
      </c>
      <c r="E277" s="46" t="s">
        <v>234</v>
      </c>
      <c r="F277" s="47"/>
      <c r="G277" s="49" t="n">
        <f aca="false">G278+G280</f>
        <v>412</v>
      </c>
      <c r="H277" s="49" t="n">
        <f aca="false">H278+H280</f>
        <v>412</v>
      </c>
      <c r="I277" s="49" t="n">
        <f aca="false">I278+I280</f>
        <v>412</v>
      </c>
      <c r="J277" s="49" t="n">
        <f aca="false">J278+J280</f>
        <v>3574.53081</v>
      </c>
      <c r="K277" s="49"/>
      <c r="L277" s="49"/>
      <c r="M277" s="49" t="n">
        <f aca="false">G277+J277</f>
        <v>3986.53081</v>
      </c>
      <c r="N277" s="49" t="n">
        <f aca="false">H277+K277</f>
        <v>412</v>
      </c>
      <c r="O277" s="49" t="n">
        <f aca="false">I277+L277</f>
        <v>412</v>
      </c>
      <c r="P277" s="49" t="n">
        <f aca="false">SUM(P280)</f>
        <v>-71.97791</v>
      </c>
      <c r="Q277" s="49"/>
      <c r="R277" s="49"/>
      <c r="S277" s="49" t="n">
        <f aca="false">M277+P277</f>
        <v>3914.5529</v>
      </c>
      <c r="T277" s="49" t="n">
        <f aca="false">N277+Q277</f>
        <v>412</v>
      </c>
      <c r="U277" s="49" t="n">
        <f aca="false">O277+R277</f>
        <v>412</v>
      </c>
      <c r="V277" s="48" t="n">
        <f aca="false">V278+V280</f>
        <v>788.40933</v>
      </c>
      <c r="W277" s="49"/>
      <c r="X277" s="49"/>
      <c r="Y277" s="49" t="n">
        <f aca="false">S277+V277</f>
        <v>4702.96223</v>
      </c>
      <c r="Z277" s="49" t="n">
        <f aca="false">T277+W277</f>
        <v>412</v>
      </c>
      <c r="AA277" s="49" t="n">
        <f aca="false">U277+X277</f>
        <v>412</v>
      </c>
      <c r="AB277" s="87" t="n">
        <f aca="false">AB280</f>
        <v>274.61285</v>
      </c>
      <c r="AC277" s="87"/>
      <c r="AD277" s="87"/>
      <c r="AE277" s="51" t="n">
        <f aca="false">Y277+AB277</f>
        <v>4977.57508</v>
      </c>
      <c r="AF277" s="51" t="n">
        <f aca="false">Z277+AC277</f>
        <v>412</v>
      </c>
      <c r="AG277" s="51" t="n">
        <f aca="false">AA277+AD277</f>
        <v>412</v>
      </c>
      <c r="AH277" s="51" t="n">
        <f aca="false">AH280</f>
        <v>1634.51874</v>
      </c>
      <c r="AI277" s="51"/>
      <c r="AJ277" s="51"/>
      <c r="AK277" s="51" t="n">
        <f aca="false">AE277+AH277</f>
        <v>6612.09382</v>
      </c>
      <c r="AL277" s="51" t="n">
        <f aca="false">AF277+AI277</f>
        <v>412</v>
      </c>
      <c r="AM277" s="52" t="n">
        <f aca="false">AG277+AJ277</f>
        <v>412</v>
      </c>
    </row>
    <row r="278" customFormat="false" ht="12.75" hidden="false" customHeight="false" outlineLevel="0" collapsed="false">
      <c r="A278" s="41" t="s">
        <v>235</v>
      </c>
      <c r="B278" s="44" t="s">
        <v>169</v>
      </c>
      <c r="C278" s="45" t="s">
        <v>21</v>
      </c>
      <c r="D278" s="44" t="s">
        <v>22</v>
      </c>
      <c r="E278" s="46" t="s">
        <v>234</v>
      </c>
      <c r="F278" s="47" t="n">
        <v>300</v>
      </c>
      <c r="G278" s="49" t="n">
        <f aca="false">G279</f>
        <v>100</v>
      </c>
      <c r="H278" s="49" t="n">
        <f aca="false">H279</f>
        <v>100</v>
      </c>
      <c r="I278" s="49" t="n">
        <f aca="false">I279</f>
        <v>100</v>
      </c>
      <c r="J278" s="49"/>
      <c r="K278" s="49"/>
      <c r="L278" s="49"/>
      <c r="M278" s="49" t="n">
        <f aca="false">G278+J278</f>
        <v>100</v>
      </c>
      <c r="N278" s="49" t="n">
        <f aca="false">H278+K278</f>
        <v>100</v>
      </c>
      <c r="O278" s="49" t="n">
        <f aca="false">I278+L278</f>
        <v>100</v>
      </c>
      <c r="P278" s="49"/>
      <c r="Q278" s="49"/>
      <c r="R278" s="49"/>
      <c r="S278" s="49" t="n">
        <f aca="false">M278+P278</f>
        <v>100</v>
      </c>
      <c r="T278" s="49" t="n">
        <f aca="false">N278+Q278</f>
        <v>100</v>
      </c>
      <c r="U278" s="49" t="n">
        <f aca="false">O278+R278</f>
        <v>100</v>
      </c>
      <c r="V278" s="48"/>
      <c r="W278" s="49"/>
      <c r="X278" s="49"/>
      <c r="Y278" s="49" t="n">
        <f aca="false">S278+V278</f>
        <v>100</v>
      </c>
      <c r="Z278" s="49" t="n">
        <f aca="false">T278+W278</f>
        <v>100</v>
      </c>
      <c r="AA278" s="49" t="n">
        <f aca="false">U278+X278</f>
        <v>100</v>
      </c>
      <c r="AB278" s="87"/>
      <c r="AC278" s="87"/>
      <c r="AD278" s="87"/>
      <c r="AE278" s="51" t="n">
        <f aca="false">Y278+AB278</f>
        <v>100</v>
      </c>
      <c r="AF278" s="51" t="n">
        <f aca="false">Z278+AC278</f>
        <v>100</v>
      </c>
      <c r="AG278" s="51" t="n">
        <f aca="false">AA278+AD278</f>
        <v>100</v>
      </c>
      <c r="AH278" s="51"/>
      <c r="AI278" s="51"/>
      <c r="AJ278" s="51"/>
      <c r="AK278" s="51" t="n">
        <f aca="false">AE278+AH278</f>
        <v>100</v>
      </c>
      <c r="AL278" s="51" t="n">
        <f aca="false">AF278+AI278</f>
        <v>100</v>
      </c>
      <c r="AM278" s="52" t="n">
        <f aca="false">AG278+AJ278</f>
        <v>100</v>
      </c>
    </row>
    <row r="279" customFormat="false" ht="22.5" hidden="false" customHeight="false" outlineLevel="0" collapsed="false">
      <c r="A279" s="41" t="s">
        <v>236</v>
      </c>
      <c r="B279" s="44" t="s">
        <v>169</v>
      </c>
      <c r="C279" s="45" t="s">
        <v>21</v>
      </c>
      <c r="D279" s="44" t="s">
        <v>22</v>
      </c>
      <c r="E279" s="46" t="s">
        <v>234</v>
      </c>
      <c r="F279" s="47" t="n">
        <v>320</v>
      </c>
      <c r="G279" s="49" t="n">
        <v>100</v>
      </c>
      <c r="H279" s="49" t="n">
        <v>100</v>
      </c>
      <c r="I279" s="49" t="n">
        <v>100</v>
      </c>
      <c r="J279" s="49"/>
      <c r="K279" s="49"/>
      <c r="L279" s="49"/>
      <c r="M279" s="49" t="n">
        <f aca="false">G279+J279</f>
        <v>100</v>
      </c>
      <c r="N279" s="49" t="n">
        <f aca="false">H279+K279</f>
        <v>100</v>
      </c>
      <c r="O279" s="49" t="n">
        <f aca="false">I279+L279</f>
        <v>100</v>
      </c>
      <c r="P279" s="49"/>
      <c r="Q279" s="49"/>
      <c r="R279" s="49"/>
      <c r="S279" s="49" t="n">
        <f aca="false">M279+P279</f>
        <v>100</v>
      </c>
      <c r="T279" s="49" t="n">
        <f aca="false">N279+Q279</f>
        <v>100</v>
      </c>
      <c r="U279" s="49" t="n">
        <f aca="false">O279+R279</f>
        <v>100</v>
      </c>
      <c r="V279" s="48"/>
      <c r="W279" s="49"/>
      <c r="X279" s="49"/>
      <c r="Y279" s="49" t="n">
        <f aca="false">S279+V279</f>
        <v>100</v>
      </c>
      <c r="Z279" s="49" t="n">
        <f aca="false">T279+W279</f>
        <v>100</v>
      </c>
      <c r="AA279" s="49" t="n">
        <f aca="false">U279+X279</f>
        <v>100</v>
      </c>
      <c r="AB279" s="87"/>
      <c r="AC279" s="87"/>
      <c r="AD279" s="87"/>
      <c r="AE279" s="51" t="n">
        <f aca="false">Y279+AB279</f>
        <v>100</v>
      </c>
      <c r="AF279" s="51" t="n">
        <f aca="false">Z279+AC279</f>
        <v>100</v>
      </c>
      <c r="AG279" s="51" t="n">
        <f aca="false">AA279+AD279</f>
        <v>100</v>
      </c>
      <c r="AH279" s="51"/>
      <c r="AI279" s="51"/>
      <c r="AJ279" s="51"/>
      <c r="AK279" s="51" t="n">
        <f aca="false">AE279+AH279</f>
        <v>100</v>
      </c>
      <c r="AL279" s="51" t="n">
        <f aca="false">AF279+AI279</f>
        <v>100</v>
      </c>
      <c r="AM279" s="52" t="n">
        <f aca="false">AG279+AJ279</f>
        <v>100</v>
      </c>
    </row>
    <row r="280" customFormat="false" ht="22.5" hidden="false" customHeight="false" outlineLevel="0" collapsed="false">
      <c r="A280" s="41" t="s">
        <v>158</v>
      </c>
      <c r="B280" s="44" t="s">
        <v>169</v>
      </c>
      <c r="C280" s="45" t="s">
        <v>21</v>
      </c>
      <c r="D280" s="44" t="s">
        <v>22</v>
      </c>
      <c r="E280" s="46" t="s">
        <v>234</v>
      </c>
      <c r="F280" s="47" t="n">
        <v>600</v>
      </c>
      <c r="G280" s="49" t="n">
        <f aca="false">G281</f>
        <v>312</v>
      </c>
      <c r="H280" s="49" t="n">
        <f aca="false">H281</f>
        <v>312</v>
      </c>
      <c r="I280" s="49" t="n">
        <f aca="false">I281</f>
        <v>312</v>
      </c>
      <c r="J280" s="49" t="n">
        <f aca="false">J281</f>
        <v>3574.53081</v>
      </c>
      <c r="K280" s="49"/>
      <c r="L280" s="49"/>
      <c r="M280" s="49" t="n">
        <f aca="false">G280+J280</f>
        <v>3886.53081</v>
      </c>
      <c r="N280" s="49" t="n">
        <f aca="false">H280+K280</f>
        <v>312</v>
      </c>
      <c r="O280" s="49" t="n">
        <f aca="false">I280+L280</f>
        <v>312</v>
      </c>
      <c r="P280" s="49" t="n">
        <f aca="false">SUM(P281)</f>
        <v>-71.97791</v>
      </c>
      <c r="Q280" s="49"/>
      <c r="R280" s="49"/>
      <c r="S280" s="49" t="n">
        <f aca="false">M280+P280</f>
        <v>3814.5529</v>
      </c>
      <c r="T280" s="49" t="n">
        <f aca="false">N280+Q280</f>
        <v>312</v>
      </c>
      <c r="U280" s="49" t="n">
        <f aca="false">O280+R280</f>
        <v>312</v>
      </c>
      <c r="V280" s="48" t="n">
        <f aca="false">V281</f>
        <v>788.40933</v>
      </c>
      <c r="W280" s="49"/>
      <c r="X280" s="49"/>
      <c r="Y280" s="49" t="n">
        <f aca="false">S280+V280</f>
        <v>4602.96223</v>
      </c>
      <c r="Z280" s="49" t="n">
        <f aca="false">T280+W280</f>
        <v>312</v>
      </c>
      <c r="AA280" s="49" t="n">
        <f aca="false">U280+X280</f>
        <v>312</v>
      </c>
      <c r="AB280" s="87" t="n">
        <f aca="false">AB281</f>
        <v>274.61285</v>
      </c>
      <c r="AC280" s="87"/>
      <c r="AD280" s="87"/>
      <c r="AE280" s="51" t="n">
        <f aca="false">Y280+AB280</f>
        <v>4877.57508</v>
      </c>
      <c r="AF280" s="51" t="n">
        <f aca="false">Z280+AC280</f>
        <v>312</v>
      </c>
      <c r="AG280" s="51" t="n">
        <f aca="false">AA280+AD280</f>
        <v>312</v>
      </c>
      <c r="AH280" s="51" t="n">
        <f aca="false">AH281</f>
        <v>1634.51874</v>
      </c>
      <c r="AI280" s="51"/>
      <c r="AJ280" s="51"/>
      <c r="AK280" s="51" t="n">
        <f aca="false">AE280+AH280</f>
        <v>6512.09382</v>
      </c>
      <c r="AL280" s="51" t="n">
        <f aca="false">AF280+AI280</f>
        <v>312</v>
      </c>
      <c r="AM280" s="52" t="n">
        <f aca="false">AG280+AJ280</f>
        <v>312</v>
      </c>
    </row>
    <row r="281" customFormat="false" ht="12.75" hidden="false" customHeight="false" outlineLevel="0" collapsed="false">
      <c r="A281" s="41" t="s">
        <v>159</v>
      </c>
      <c r="B281" s="44" t="s">
        <v>169</v>
      </c>
      <c r="C281" s="45" t="s">
        <v>21</v>
      </c>
      <c r="D281" s="44" t="s">
        <v>22</v>
      </c>
      <c r="E281" s="46" t="s">
        <v>234</v>
      </c>
      <c r="F281" s="47" t="n">
        <v>610</v>
      </c>
      <c r="G281" s="49" t="n">
        <v>312</v>
      </c>
      <c r="H281" s="49" t="n">
        <v>312</v>
      </c>
      <c r="I281" s="49" t="n">
        <v>312</v>
      </c>
      <c r="J281" s="49" t="n">
        <f aca="false">352.7605+3143.17031+78.6</f>
        <v>3574.53081</v>
      </c>
      <c r="K281" s="49"/>
      <c r="L281" s="49"/>
      <c r="M281" s="49" t="n">
        <f aca="false">G281+J281</f>
        <v>3886.53081</v>
      </c>
      <c r="N281" s="49" t="n">
        <f aca="false">H281+K281</f>
        <v>312</v>
      </c>
      <c r="O281" s="49" t="n">
        <f aca="false">I281+L281</f>
        <v>312</v>
      </c>
      <c r="P281" s="48" t="n">
        <f aca="false">103.28242-0.26033+258.99435-258.99435-175</f>
        <v>-71.97791</v>
      </c>
      <c r="Q281" s="49"/>
      <c r="R281" s="49"/>
      <c r="S281" s="49" t="n">
        <f aca="false">M281+P281</f>
        <v>3814.5529</v>
      </c>
      <c r="T281" s="49" t="n">
        <f aca="false">N281+Q281</f>
        <v>312</v>
      </c>
      <c r="U281" s="49" t="n">
        <f aca="false">O281+R281</f>
        <v>312</v>
      </c>
      <c r="V281" s="48" t="n">
        <v>788.40933</v>
      </c>
      <c r="W281" s="49"/>
      <c r="X281" s="49"/>
      <c r="Y281" s="49" t="n">
        <f aca="false">S281+V281</f>
        <v>4602.96223</v>
      </c>
      <c r="Z281" s="49" t="n">
        <f aca="false">T281+W281</f>
        <v>312</v>
      </c>
      <c r="AA281" s="49" t="n">
        <f aca="false">U281+X281</f>
        <v>312</v>
      </c>
      <c r="AB281" s="87" t="n">
        <f aca="false">905.46542+179.21123-810.0638</f>
        <v>274.61285</v>
      </c>
      <c r="AC281" s="87"/>
      <c r="AD281" s="87"/>
      <c r="AE281" s="51" t="n">
        <f aca="false">Y281+AB281</f>
        <v>4877.57508</v>
      </c>
      <c r="AF281" s="51" t="n">
        <f aca="false">Z281+AC281</f>
        <v>312</v>
      </c>
      <c r="AG281" s="51" t="n">
        <f aca="false">AA281+AD281</f>
        <v>312</v>
      </c>
      <c r="AH281" s="51" t="n">
        <v>1634.51874</v>
      </c>
      <c r="AI281" s="51"/>
      <c r="AJ281" s="51"/>
      <c r="AK281" s="51" t="n">
        <f aca="false">AE281+AH281</f>
        <v>6512.09382</v>
      </c>
      <c r="AL281" s="51" t="n">
        <f aca="false">AF281+AI281</f>
        <v>312</v>
      </c>
      <c r="AM281" s="52" t="n">
        <f aca="false">AG281+AJ281</f>
        <v>312</v>
      </c>
    </row>
    <row r="282" customFormat="false" ht="12.75" hidden="false" customHeight="false" outlineLevel="0" collapsed="false">
      <c r="A282" s="41" t="s">
        <v>176</v>
      </c>
      <c r="B282" s="44" t="s">
        <v>169</v>
      </c>
      <c r="C282" s="45" t="s">
        <v>21</v>
      </c>
      <c r="D282" s="44" t="s">
        <v>22</v>
      </c>
      <c r="E282" s="46" t="s">
        <v>177</v>
      </c>
      <c r="F282" s="47"/>
      <c r="G282" s="48" t="n">
        <f aca="false">G283</f>
        <v>155</v>
      </c>
      <c r="H282" s="48" t="n">
        <f aca="false">H283</f>
        <v>155</v>
      </c>
      <c r="I282" s="49" t="n">
        <f aca="false">I283</f>
        <v>155</v>
      </c>
      <c r="J282" s="48"/>
      <c r="K282" s="48"/>
      <c r="L282" s="49"/>
      <c r="M282" s="48" t="n">
        <f aca="false">G282+J282</f>
        <v>155</v>
      </c>
      <c r="N282" s="48" t="n">
        <f aca="false">H282+K282</f>
        <v>155</v>
      </c>
      <c r="O282" s="49" t="n">
        <f aca="false">I282+L282</f>
        <v>155</v>
      </c>
      <c r="P282" s="48"/>
      <c r="Q282" s="48"/>
      <c r="R282" s="49"/>
      <c r="S282" s="48" t="n">
        <f aca="false">M282+P282</f>
        <v>155</v>
      </c>
      <c r="T282" s="48" t="n">
        <f aca="false">N282+Q282</f>
        <v>155</v>
      </c>
      <c r="U282" s="49" t="n">
        <f aca="false">O282+R282</f>
        <v>155</v>
      </c>
      <c r="V282" s="48"/>
      <c r="W282" s="48"/>
      <c r="X282" s="49"/>
      <c r="Y282" s="48" t="n">
        <f aca="false">S282+V282</f>
        <v>155</v>
      </c>
      <c r="Z282" s="48" t="n">
        <f aca="false">T282+W282</f>
        <v>155</v>
      </c>
      <c r="AA282" s="49" t="n">
        <f aca="false">U282+X282</f>
        <v>155</v>
      </c>
      <c r="AB282" s="87"/>
      <c r="AC282" s="87"/>
      <c r="AD282" s="87"/>
      <c r="AE282" s="51" t="n">
        <f aca="false">Y282+AB282</f>
        <v>155</v>
      </c>
      <c r="AF282" s="51" t="n">
        <f aca="false">Z282+AC282</f>
        <v>155</v>
      </c>
      <c r="AG282" s="51" t="n">
        <f aca="false">AA282+AD282</f>
        <v>155</v>
      </c>
      <c r="AH282" s="51" t="n">
        <f aca="false">AH283</f>
        <v>277.546</v>
      </c>
      <c r="AI282" s="51"/>
      <c r="AJ282" s="51"/>
      <c r="AK282" s="51" t="n">
        <f aca="false">AE282+AH282</f>
        <v>432.546</v>
      </c>
      <c r="AL282" s="51" t="n">
        <f aca="false">AF282+AI282</f>
        <v>155</v>
      </c>
      <c r="AM282" s="52" t="n">
        <f aca="false">AG282+AJ282</f>
        <v>155</v>
      </c>
    </row>
    <row r="283" customFormat="false" ht="22.5" hidden="false" customHeight="false" outlineLevel="0" collapsed="false">
      <c r="A283" s="41" t="s">
        <v>158</v>
      </c>
      <c r="B283" s="44" t="s">
        <v>169</v>
      </c>
      <c r="C283" s="45" t="s">
        <v>21</v>
      </c>
      <c r="D283" s="44" t="s">
        <v>22</v>
      </c>
      <c r="E283" s="46" t="s">
        <v>177</v>
      </c>
      <c r="F283" s="47" t="n">
        <v>600</v>
      </c>
      <c r="G283" s="48" t="n">
        <f aca="false">G284</f>
        <v>155</v>
      </c>
      <c r="H283" s="48" t="n">
        <f aca="false">H284</f>
        <v>155</v>
      </c>
      <c r="I283" s="49" t="n">
        <f aca="false">I284</f>
        <v>155</v>
      </c>
      <c r="J283" s="48"/>
      <c r="K283" s="48"/>
      <c r="L283" s="49"/>
      <c r="M283" s="48" t="n">
        <f aca="false">G283+J283</f>
        <v>155</v>
      </c>
      <c r="N283" s="48" t="n">
        <f aca="false">H283+K283</f>
        <v>155</v>
      </c>
      <c r="O283" s="49" t="n">
        <f aca="false">I283+L283</f>
        <v>155</v>
      </c>
      <c r="P283" s="48"/>
      <c r="Q283" s="48"/>
      <c r="R283" s="49"/>
      <c r="S283" s="48" t="n">
        <f aca="false">M283+P283</f>
        <v>155</v>
      </c>
      <c r="T283" s="48" t="n">
        <f aca="false">N283+Q283</f>
        <v>155</v>
      </c>
      <c r="U283" s="49" t="n">
        <f aca="false">O283+R283</f>
        <v>155</v>
      </c>
      <c r="V283" s="48"/>
      <c r="W283" s="48"/>
      <c r="X283" s="49"/>
      <c r="Y283" s="48" t="n">
        <f aca="false">S283+V283</f>
        <v>155</v>
      </c>
      <c r="Z283" s="48" t="n">
        <f aca="false">T283+W283</f>
        <v>155</v>
      </c>
      <c r="AA283" s="49" t="n">
        <f aca="false">U283+X283</f>
        <v>155</v>
      </c>
      <c r="AB283" s="87"/>
      <c r="AC283" s="87"/>
      <c r="AD283" s="87"/>
      <c r="AE283" s="51" t="n">
        <f aca="false">Y283+AB283</f>
        <v>155</v>
      </c>
      <c r="AF283" s="51" t="n">
        <f aca="false">Z283+AC283</f>
        <v>155</v>
      </c>
      <c r="AG283" s="51" t="n">
        <f aca="false">AA283+AD283</f>
        <v>155</v>
      </c>
      <c r="AH283" s="51" t="n">
        <f aca="false">AH284</f>
        <v>277.546</v>
      </c>
      <c r="AI283" s="51"/>
      <c r="AJ283" s="51"/>
      <c r="AK283" s="51" t="n">
        <f aca="false">AE283+AH283</f>
        <v>432.546</v>
      </c>
      <c r="AL283" s="51" t="n">
        <f aca="false">AF283+AI283</f>
        <v>155</v>
      </c>
      <c r="AM283" s="52" t="n">
        <f aca="false">AG283+AJ283</f>
        <v>155</v>
      </c>
    </row>
    <row r="284" customFormat="false" ht="12.75" hidden="false" customHeight="false" outlineLevel="0" collapsed="false">
      <c r="A284" s="41" t="s">
        <v>159</v>
      </c>
      <c r="B284" s="44" t="s">
        <v>169</v>
      </c>
      <c r="C284" s="45" t="s">
        <v>21</v>
      </c>
      <c r="D284" s="44" t="s">
        <v>22</v>
      </c>
      <c r="E284" s="46" t="s">
        <v>177</v>
      </c>
      <c r="F284" s="47" t="n">
        <v>610</v>
      </c>
      <c r="G284" s="48" t="n">
        <v>155</v>
      </c>
      <c r="H284" s="48" t="n">
        <v>155</v>
      </c>
      <c r="I284" s="49" t="n">
        <v>155</v>
      </c>
      <c r="J284" s="48"/>
      <c r="K284" s="48"/>
      <c r="L284" s="49"/>
      <c r="M284" s="48" t="n">
        <f aca="false">G284+J284</f>
        <v>155</v>
      </c>
      <c r="N284" s="48" t="n">
        <f aca="false">H284+K284</f>
        <v>155</v>
      </c>
      <c r="O284" s="49" t="n">
        <f aca="false">I284+L284</f>
        <v>155</v>
      </c>
      <c r="P284" s="48"/>
      <c r="Q284" s="48"/>
      <c r="R284" s="49"/>
      <c r="S284" s="48" t="n">
        <f aca="false">M284+P284</f>
        <v>155</v>
      </c>
      <c r="T284" s="48" t="n">
        <f aca="false">N284+Q284</f>
        <v>155</v>
      </c>
      <c r="U284" s="49" t="n">
        <f aca="false">O284+R284</f>
        <v>155</v>
      </c>
      <c r="V284" s="48"/>
      <c r="W284" s="48"/>
      <c r="X284" s="49"/>
      <c r="Y284" s="48" t="n">
        <f aca="false">S284+V284</f>
        <v>155</v>
      </c>
      <c r="Z284" s="48" t="n">
        <f aca="false">T284+W284</f>
        <v>155</v>
      </c>
      <c r="AA284" s="49" t="n">
        <f aca="false">U284+X284</f>
        <v>155</v>
      </c>
      <c r="AB284" s="87"/>
      <c r="AC284" s="87"/>
      <c r="AD284" s="87"/>
      <c r="AE284" s="51" t="n">
        <f aca="false">Y284+AB284</f>
        <v>155</v>
      </c>
      <c r="AF284" s="51" t="n">
        <f aca="false">Z284+AC284</f>
        <v>155</v>
      </c>
      <c r="AG284" s="51" t="n">
        <f aca="false">AA284+AD284</f>
        <v>155</v>
      </c>
      <c r="AH284" s="51" t="n">
        <f aca="false">224.126+53.42</f>
        <v>277.546</v>
      </c>
      <c r="AI284" s="51"/>
      <c r="AJ284" s="51"/>
      <c r="AK284" s="51" t="n">
        <f aca="false">AE284+AH284</f>
        <v>432.546</v>
      </c>
      <c r="AL284" s="51" t="n">
        <f aca="false">AF284+AI284</f>
        <v>155</v>
      </c>
      <c r="AM284" s="52" t="n">
        <f aca="false">AG284+AJ284</f>
        <v>155</v>
      </c>
    </row>
    <row r="285" customFormat="false" ht="12.75" hidden="false" customHeight="false" outlineLevel="0" collapsed="false">
      <c r="A285" s="41" t="s">
        <v>221</v>
      </c>
      <c r="B285" s="44" t="s">
        <v>169</v>
      </c>
      <c r="C285" s="45" t="s">
        <v>21</v>
      </c>
      <c r="D285" s="44" t="s">
        <v>22</v>
      </c>
      <c r="E285" s="46" t="s">
        <v>222</v>
      </c>
      <c r="F285" s="47"/>
      <c r="G285" s="48" t="n">
        <f aca="false">G286</f>
        <v>158</v>
      </c>
      <c r="H285" s="48" t="n">
        <f aca="false">H286</f>
        <v>158</v>
      </c>
      <c r="I285" s="49" t="n">
        <f aca="false">I286</f>
        <v>158</v>
      </c>
      <c r="J285" s="48" t="n">
        <f aca="false">J286</f>
        <v>406.28626</v>
      </c>
      <c r="K285" s="48"/>
      <c r="L285" s="49"/>
      <c r="M285" s="48" t="n">
        <f aca="false">G285+J285</f>
        <v>564.28626</v>
      </c>
      <c r="N285" s="48" t="n">
        <f aca="false">H285+K285</f>
        <v>158</v>
      </c>
      <c r="O285" s="49" t="n">
        <f aca="false">I285+L285</f>
        <v>158</v>
      </c>
      <c r="P285" s="48"/>
      <c r="Q285" s="48"/>
      <c r="R285" s="49"/>
      <c r="S285" s="48" t="n">
        <f aca="false">M285+P285</f>
        <v>564.28626</v>
      </c>
      <c r="T285" s="48" t="n">
        <f aca="false">N285+Q285</f>
        <v>158</v>
      </c>
      <c r="U285" s="49" t="n">
        <f aca="false">O285+R285</f>
        <v>158</v>
      </c>
      <c r="V285" s="48" t="n">
        <f aca="false">V286</f>
        <v>376.20635</v>
      </c>
      <c r="W285" s="48"/>
      <c r="X285" s="49"/>
      <c r="Y285" s="48" t="n">
        <f aca="false">S285+V285</f>
        <v>940.49261</v>
      </c>
      <c r="Z285" s="48" t="n">
        <f aca="false">T285+W285</f>
        <v>158</v>
      </c>
      <c r="AA285" s="49" t="n">
        <f aca="false">U285+X285</f>
        <v>158</v>
      </c>
      <c r="AB285" s="87" t="n">
        <f aca="false">AB286</f>
        <v>993.01494</v>
      </c>
      <c r="AC285" s="87"/>
      <c r="AD285" s="87"/>
      <c r="AE285" s="51" t="n">
        <f aca="false">Y285+AB285</f>
        <v>1933.50755</v>
      </c>
      <c r="AF285" s="51" t="n">
        <f aca="false">Z285+AC285</f>
        <v>158</v>
      </c>
      <c r="AG285" s="51" t="n">
        <f aca="false">AA285+AD285</f>
        <v>158</v>
      </c>
      <c r="AH285" s="51" t="n">
        <f aca="false">AH286</f>
        <v>1070.04535</v>
      </c>
      <c r="AI285" s="51"/>
      <c r="AJ285" s="51"/>
      <c r="AK285" s="51" t="n">
        <f aca="false">AE285+AH285</f>
        <v>3003.5529</v>
      </c>
      <c r="AL285" s="51" t="n">
        <f aca="false">AF285+AI285</f>
        <v>158</v>
      </c>
      <c r="AM285" s="52" t="n">
        <f aca="false">AG285+AJ285</f>
        <v>158</v>
      </c>
    </row>
    <row r="286" customFormat="false" ht="22.5" hidden="false" customHeight="false" outlineLevel="0" collapsed="false">
      <c r="A286" s="41" t="s">
        <v>158</v>
      </c>
      <c r="B286" s="44" t="s">
        <v>169</v>
      </c>
      <c r="C286" s="45" t="s">
        <v>21</v>
      </c>
      <c r="D286" s="44" t="s">
        <v>22</v>
      </c>
      <c r="E286" s="46" t="s">
        <v>222</v>
      </c>
      <c r="F286" s="47" t="n">
        <v>600</v>
      </c>
      <c r="G286" s="48" t="n">
        <f aca="false">G287</f>
        <v>158</v>
      </c>
      <c r="H286" s="48" t="n">
        <f aca="false">H287</f>
        <v>158</v>
      </c>
      <c r="I286" s="49" t="n">
        <f aca="false">I287</f>
        <v>158</v>
      </c>
      <c r="J286" s="48" t="n">
        <f aca="false">J287</f>
        <v>406.28626</v>
      </c>
      <c r="K286" s="48"/>
      <c r="L286" s="49"/>
      <c r="M286" s="48" t="n">
        <f aca="false">G286+J286</f>
        <v>564.28626</v>
      </c>
      <c r="N286" s="48" t="n">
        <f aca="false">H286+K286</f>
        <v>158</v>
      </c>
      <c r="O286" s="49" t="n">
        <f aca="false">I286+L286</f>
        <v>158</v>
      </c>
      <c r="P286" s="48"/>
      <c r="Q286" s="48"/>
      <c r="R286" s="49"/>
      <c r="S286" s="48" t="n">
        <f aca="false">M286+P286</f>
        <v>564.28626</v>
      </c>
      <c r="T286" s="48" t="n">
        <f aca="false">N286+Q286</f>
        <v>158</v>
      </c>
      <c r="U286" s="49" t="n">
        <f aca="false">O286+R286</f>
        <v>158</v>
      </c>
      <c r="V286" s="48" t="n">
        <f aca="false">V287</f>
        <v>376.20635</v>
      </c>
      <c r="W286" s="48"/>
      <c r="X286" s="49"/>
      <c r="Y286" s="48" t="n">
        <f aca="false">S286+V286</f>
        <v>940.49261</v>
      </c>
      <c r="Z286" s="48" t="n">
        <f aca="false">T286+W286</f>
        <v>158</v>
      </c>
      <c r="AA286" s="49" t="n">
        <f aca="false">U286+X286</f>
        <v>158</v>
      </c>
      <c r="AB286" s="87" t="n">
        <f aca="false">AB287</f>
        <v>993.01494</v>
      </c>
      <c r="AC286" s="87"/>
      <c r="AD286" s="87"/>
      <c r="AE286" s="51" t="n">
        <f aca="false">Y286+AB286</f>
        <v>1933.50755</v>
      </c>
      <c r="AF286" s="51" t="n">
        <f aca="false">Z286+AC286</f>
        <v>158</v>
      </c>
      <c r="AG286" s="51" t="n">
        <f aca="false">AA286+AD286</f>
        <v>158</v>
      </c>
      <c r="AH286" s="51" t="n">
        <f aca="false">AH287</f>
        <v>1070.04535</v>
      </c>
      <c r="AI286" s="51"/>
      <c r="AJ286" s="51"/>
      <c r="AK286" s="51" t="n">
        <f aca="false">AE286+AH286</f>
        <v>3003.5529</v>
      </c>
      <c r="AL286" s="51" t="n">
        <f aca="false">AF286+AI286</f>
        <v>158</v>
      </c>
      <c r="AM286" s="52" t="n">
        <f aca="false">AG286+AJ286</f>
        <v>158</v>
      </c>
    </row>
    <row r="287" customFormat="false" ht="12.75" hidden="false" customHeight="false" outlineLevel="0" collapsed="false">
      <c r="A287" s="41" t="s">
        <v>159</v>
      </c>
      <c r="B287" s="44" t="s">
        <v>169</v>
      </c>
      <c r="C287" s="45" t="s">
        <v>21</v>
      </c>
      <c r="D287" s="44" t="s">
        <v>22</v>
      </c>
      <c r="E287" s="46" t="s">
        <v>222</v>
      </c>
      <c r="F287" s="47" t="n">
        <v>610</v>
      </c>
      <c r="G287" s="48" t="n">
        <v>158</v>
      </c>
      <c r="H287" s="48" t="n">
        <v>158</v>
      </c>
      <c r="I287" s="49" t="n">
        <v>158</v>
      </c>
      <c r="J287" s="48" t="n">
        <f aca="false">93.224+190.10254+122.95972</f>
        <v>406.28626</v>
      </c>
      <c r="K287" s="48"/>
      <c r="L287" s="49"/>
      <c r="M287" s="48" t="n">
        <f aca="false">G287+J287</f>
        <v>564.28626</v>
      </c>
      <c r="N287" s="48" t="n">
        <f aca="false">H287+K287</f>
        <v>158</v>
      </c>
      <c r="O287" s="49" t="n">
        <f aca="false">I287+L287</f>
        <v>158</v>
      </c>
      <c r="P287" s="48"/>
      <c r="Q287" s="48"/>
      <c r="R287" s="49"/>
      <c r="S287" s="48" t="n">
        <f aca="false">M287+P287</f>
        <v>564.28626</v>
      </c>
      <c r="T287" s="48" t="n">
        <f aca="false">N287+Q287</f>
        <v>158</v>
      </c>
      <c r="U287" s="49" t="n">
        <f aca="false">O287+R287</f>
        <v>158</v>
      </c>
      <c r="V287" s="48" t="n">
        <v>376.20635</v>
      </c>
      <c r="W287" s="48"/>
      <c r="X287" s="49"/>
      <c r="Y287" s="48" t="n">
        <f aca="false">S287+V287</f>
        <v>940.49261</v>
      </c>
      <c r="Z287" s="48" t="n">
        <f aca="false">T287+W287</f>
        <v>158</v>
      </c>
      <c r="AA287" s="49" t="n">
        <f aca="false">U287+X287</f>
        <v>158</v>
      </c>
      <c r="AB287" s="87" t="n">
        <f aca="false">182.95114+810.0638</f>
        <v>993.01494</v>
      </c>
      <c r="AC287" s="87"/>
      <c r="AD287" s="87"/>
      <c r="AE287" s="51" t="n">
        <f aca="false">Y287+AB287</f>
        <v>1933.50755</v>
      </c>
      <c r="AF287" s="51" t="n">
        <f aca="false">Z287+AC287</f>
        <v>158</v>
      </c>
      <c r="AG287" s="51" t="n">
        <f aca="false">AA287+AD287</f>
        <v>158</v>
      </c>
      <c r="AH287" s="51" t="n">
        <v>1070.04535</v>
      </c>
      <c r="AI287" s="51"/>
      <c r="AJ287" s="51"/>
      <c r="AK287" s="51" t="n">
        <f aca="false">AE287+AH287</f>
        <v>3003.5529</v>
      </c>
      <c r="AL287" s="51" t="n">
        <f aca="false">AF287+AI287</f>
        <v>158</v>
      </c>
      <c r="AM287" s="52" t="n">
        <f aca="false">AG287+AJ287</f>
        <v>158</v>
      </c>
    </row>
    <row r="288" customFormat="false" ht="22.5" hidden="false" customHeight="false" outlineLevel="0" collapsed="false">
      <c r="A288" s="41" t="s">
        <v>252</v>
      </c>
      <c r="B288" s="44" t="s">
        <v>169</v>
      </c>
      <c r="C288" s="45" t="s">
        <v>21</v>
      </c>
      <c r="D288" s="44" t="s">
        <v>22</v>
      </c>
      <c r="E288" s="46" t="n">
        <v>84050</v>
      </c>
      <c r="F288" s="47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8" t="n">
        <f aca="false">S288+V288</f>
        <v>0</v>
      </c>
      <c r="Z288" s="48" t="n">
        <f aca="false">T288+W288</f>
        <v>0</v>
      </c>
      <c r="AA288" s="49" t="n">
        <f aca="false">U288+X288</f>
        <v>0</v>
      </c>
      <c r="AB288" s="87" t="n">
        <f aca="false">SUM(AB289+AB293)</f>
        <v>673.4834</v>
      </c>
      <c r="AC288" s="87"/>
      <c r="AD288" s="87"/>
      <c r="AE288" s="51" t="n">
        <f aca="false">Y288+AB288</f>
        <v>673.4834</v>
      </c>
      <c r="AF288" s="51" t="n">
        <f aca="false">Z288+AC288</f>
        <v>0</v>
      </c>
      <c r="AG288" s="51" t="n">
        <f aca="false">AA288+AD288</f>
        <v>0</v>
      </c>
      <c r="AH288" s="51"/>
      <c r="AI288" s="51"/>
      <c r="AJ288" s="51"/>
      <c r="AK288" s="51" t="n">
        <f aca="false">AE288+AH288</f>
        <v>673.4834</v>
      </c>
      <c r="AL288" s="51" t="n">
        <f aca="false">AF288+AI288</f>
        <v>0</v>
      </c>
      <c r="AM288" s="52" t="n">
        <f aca="false">AG288+AJ288</f>
        <v>0</v>
      </c>
    </row>
    <row r="289" customFormat="false" ht="22.5" hidden="false" customHeight="false" outlineLevel="0" collapsed="false">
      <c r="A289" s="41" t="s">
        <v>158</v>
      </c>
      <c r="B289" s="44" t="s">
        <v>169</v>
      </c>
      <c r="C289" s="45" t="s">
        <v>21</v>
      </c>
      <c r="D289" s="44" t="s">
        <v>22</v>
      </c>
      <c r="E289" s="46" t="n">
        <v>84050</v>
      </c>
      <c r="F289" s="47" t="n">
        <v>600</v>
      </c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8" t="n">
        <f aca="false">S289+V289</f>
        <v>0</v>
      </c>
      <c r="Z289" s="48" t="n">
        <f aca="false">T289+W289</f>
        <v>0</v>
      </c>
      <c r="AA289" s="49" t="n">
        <f aca="false">U289+X289</f>
        <v>0</v>
      </c>
      <c r="AB289" s="87" t="n">
        <f aca="false">SUM(AB292+AB291+AB290)</f>
        <v>623.4834</v>
      </c>
      <c r="AC289" s="87"/>
      <c r="AD289" s="87"/>
      <c r="AE289" s="51" t="n">
        <f aca="false">Y289+AB289</f>
        <v>623.4834</v>
      </c>
      <c r="AF289" s="51" t="n">
        <f aca="false">Z289+AC289</f>
        <v>0</v>
      </c>
      <c r="AG289" s="51" t="n">
        <f aca="false">AA289+AD289</f>
        <v>0</v>
      </c>
      <c r="AH289" s="51"/>
      <c r="AI289" s="51"/>
      <c r="AJ289" s="51"/>
      <c r="AK289" s="51" t="n">
        <f aca="false">AE289+AH289</f>
        <v>623.4834</v>
      </c>
      <c r="AL289" s="51" t="n">
        <f aca="false">AF289+AI289</f>
        <v>0</v>
      </c>
      <c r="AM289" s="52" t="n">
        <f aca="false">AG289+AJ289</f>
        <v>0</v>
      </c>
    </row>
    <row r="290" customFormat="false" ht="12.75" hidden="false" customHeight="false" outlineLevel="0" collapsed="false">
      <c r="A290" s="41" t="s">
        <v>159</v>
      </c>
      <c r="B290" s="44" t="s">
        <v>169</v>
      </c>
      <c r="C290" s="45" t="s">
        <v>21</v>
      </c>
      <c r="D290" s="44" t="s">
        <v>22</v>
      </c>
      <c r="E290" s="46" t="n">
        <v>84050</v>
      </c>
      <c r="F290" s="47" t="n">
        <v>610</v>
      </c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8" t="n">
        <f aca="false">S290+V290</f>
        <v>0</v>
      </c>
      <c r="Z290" s="48" t="n">
        <f aca="false">T290+W290</f>
        <v>0</v>
      </c>
      <c r="AA290" s="49" t="n">
        <f aca="false">U290+X290</f>
        <v>0</v>
      </c>
      <c r="AB290" s="87" t="n">
        <f aca="false">473.4834+50</f>
        <v>523.4834</v>
      </c>
      <c r="AC290" s="87"/>
      <c r="AD290" s="87"/>
      <c r="AE290" s="51" t="n">
        <f aca="false">Y290+AB290</f>
        <v>523.4834</v>
      </c>
      <c r="AF290" s="51" t="n">
        <f aca="false">Z290+AC290</f>
        <v>0</v>
      </c>
      <c r="AG290" s="51" t="n">
        <f aca="false">AA290+AD290</f>
        <v>0</v>
      </c>
      <c r="AH290" s="51"/>
      <c r="AI290" s="51"/>
      <c r="AJ290" s="51"/>
      <c r="AK290" s="51" t="n">
        <f aca="false">AE290+AH290</f>
        <v>523.4834</v>
      </c>
      <c r="AL290" s="51" t="n">
        <f aca="false">AF290+AI290</f>
        <v>0</v>
      </c>
      <c r="AM290" s="52" t="n">
        <f aca="false">AG290+AJ290</f>
        <v>0</v>
      </c>
    </row>
    <row r="291" customFormat="false" ht="22.5" hidden="false" customHeight="false" outlineLevel="0" collapsed="false">
      <c r="A291" s="56" t="s">
        <v>253</v>
      </c>
      <c r="B291" s="44" t="s">
        <v>169</v>
      </c>
      <c r="C291" s="45" t="s">
        <v>21</v>
      </c>
      <c r="D291" s="44" t="s">
        <v>22</v>
      </c>
      <c r="E291" s="46" t="n">
        <v>84050</v>
      </c>
      <c r="F291" s="47" t="n">
        <v>620</v>
      </c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87" t="n">
        <v>50</v>
      </c>
      <c r="AC291" s="87"/>
      <c r="AD291" s="87"/>
      <c r="AE291" s="51" t="n">
        <f aca="false">Y291+AB291</f>
        <v>50</v>
      </c>
      <c r="AF291" s="51" t="n">
        <f aca="false">Z291+AC291</f>
        <v>0</v>
      </c>
      <c r="AG291" s="51" t="n">
        <f aca="false">AA291+AD291</f>
        <v>0</v>
      </c>
      <c r="AH291" s="51"/>
      <c r="AI291" s="51"/>
      <c r="AJ291" s="51"/>
      <c r="AK291" s="51" t="n">
        <f aca="false">AE291+AH291</f>
        <v>50</v>
      </c>
      <c r="AL291" s="51" t="n">
        <f aca="false">AF291+AI291</f>
        <v>0</v>
      </c>
      <c r="AM291" s="52" t="n">
        <f aca="false">AG291+AJ291</f>
        <v>0</v>
      </c>
    </row>
    <row r="292" customFormat="false" ht="56.25" hidden="false" customHeight="false" outlineLevel="0" collapsed="false">
      <c r="A292" s="56" t="s">
        <v>254</v>
      </c>
      <c r="B292" s="44" t="s">
        <v>169</v>
      </c>
      <c r="C292" s="45" t="s">
        <v>21</v>
      </c>
      <c r="D292" s="44" t="s">
        <v>22</v>
      </c>
      <c r="E292" s="46" t="n">
        <v>84050</v>
      </c>
      <c r="F292" s="47" t="n">
        <v>630</v>
      </c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87" t="n">
        <v>50</v>
      </c>
      <c r="AC292" s="87"/>
      <c r="AD292" s="87"/>
      <c r="AE292" s="51" t="n">
        <f aca="false">Y292+AB292</f>
        <v>50</v>
      </c>
      <c r="AF292" s="51" t="n">
        <f aca="false">Z292+AC292</f>
        <v>0</v>
      </c>
      <c r="AG292" s="51" t="n">
        <f aca="false">AA292+AD292</f>
        <v>0</v>
      </c>
      <c r="AH292" s="51"/>
      <c r="AI292" s="51"/>
      <c r="AJ292" s="51"/>
      <c r="AK292" s="51" t="n">
        <f aca="false">AE292+AH292</f>
        <v>50</v>
      </c>
      <c r="AL292" s="51" t="n">
        <f aca="false">AF292+AI292</f>
        <v>0</v>
      </c>
      <c r="AM292" s="52" t="n">
        <f aca="false">AG292+AJ292</f>
        <v>0</v>
      </c>
    </row>
    <row r="293" customFormat="false" ht="22.5" hidden="false" customHeight="false" outlineLevel="0" collapsed="false">
      <c r="A293" s="56" t="s">
        <v>255</v>
      </c>
      <c r="B293" s="44" t="s">
        <v>169</v>
      </c>
      <c r="C293" s="45" t="s">
        <v>21</v>
      </c>
      <c r="D293" s="44" t="s">
        <v>22</v>
      </c>
      <c r="E293" s="46" t="n">
        <v>84050</v>
      </c>
      <c r="F293" s="47" t="n">
        <v>800</v>
      </c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87" t="n">
        <f aca="false">SUM(AB294)</f>
        <v>50</v>
      </c>
      <c r="AC293" s="87"/>
      <c r="AD293" s="87"/>
      <c r="AE293" s="51" t="n">
        <f aca="false">Y293+AB293</f>
        <v>50</v>
      </c>
      <c r="AF293" s="51" t="n">
        <f aca="false">Z293+AC293</f>
        <v>0</v>
      </c>
      <c r="AG293" s="51" t="n">
        <f aca="false">AA293+AD293</f>
        <v>0</v>
      </c>
      <c r="AH293" s="51"/>
      <c r="AI293" s="51"/>
      <c r="AJ293" s="51"/>
      <c r="AK293" s="51" t="n">
        <f aca="false">AE293+AH293</f>
        <v>50</v>
      </c>
      <c r="AL293" s="51" t="n">
        <f aca="false">AF293+AI293</f>
        <v>0</v>
      </c>
      <c r="AM293" s="52" t="n">
        <f aca="false">AG293+AJ293</f>
        <v>0</v>
      </c>
    </row>
    <row r="294" customFormat="false" ht="33.75" hidden="false" customHeight="false" outlineLevel="0" collapsed="false">
      <c r="A294" s="41" t="s">
        <v>220</v>
      </c>
      <c r="B294" s="44" t="s">
        <v>169</v>
      </c>
      <c r="C294" s="45" t="s">
        <v>21</v>
      </c>
      <c r="D294" s="44" t="s">
        <v>22</v>
      </c>
      <c r="E294" s="46" t="n">
        <v>84050</v>
      </c>
      <c r="F294" s="47" t="n">
        <v>810</v>
      </c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87" t="n">
        <v>50</v>
      </c>
      <c r="AC294" s="87"/>
      <c r="AD294" s="87"/>
      <c r="AE294" s="51" t="n">
        <f aca="false">Y294+AB294</f>
        <v>50</v>
      </c>
      <c r="AF294" s="51" t="n">
        <f aca="false">Z294+AC294</f>
        <v>0</v>
      </c>
      <c r="AG294" s="51" t="n">
        <f aca="false">AA294+AD294</f>
        <v>0</v>
      </c>
      <c r="AH294" s="51"/>
      <c r="AI294" s="51"/>
      <c r="AJ294" s="51"/>
      <c r="AK294" s="51" t="n">
        <f aca="false">AE294+AH294</f>
        <v>50</v>
      </c>
      <c r="AL294" s="51" t="n">
        <f aca="false">AF294+AI294</f>
        <v>0</v>
      </c>
      <c r="AM294" s="52" t="n">
        <f aca="false">AG294+AJ294</f>
        <v>0</v>
      </c>
    </row>
    <row r="295" customFormat="false" ht="45" hidden="false" customHeight="false" outlineLevel="0" collapsed="false">
      <c r="A295" s="162" t="s">
        <v>466</v>
      </c>
      <c r="B295" s="156" t="s">
        <v>169</v>
      </c>
      <c r="C295" s="157" t="s">
        <v>21</v>
      </c>
      <c r="D295" s="156" t="s">
        <v>22</v>
      </c>
      <c r="E295" s="158" t="n">
        <v>84060</v>
      </c>
      <c r="F295" s="47"/>
      <c r="G295" s="49" t="n">
        <f aca="false">G296</f>
        <v>1505</v>
      </c>
      <c r="H295" s="49" t="n">
        <f aca="false">H296</f>
        <v>1505</v>
      </c>
      <c r="I295" s="49" t="n">
        <f aca="false">I296</f>
        <v>1505</v>
      </c>
      <c r="J295" s="49"/>
      <c r="K295" s="49"/>
      <c r="L295" s="49"/>
      <c r="M295" s="49" t="n">
        <f aca="false">G295+J295</f>
        <v>1505</v>
      </c>
      <c r="N295" s="49" t="n">
        <f aca="false">H295+K295</f>
        <v>1505</v>
      </c>
      <c r="O295" s="49" t="n">
        <f aca="false">I295+L295</f>
        <v>1505</v>
      </c>
      <c r="P295" s="49"/>
      <c r="Q295" s="49"/>
      <c r="R295" s="49"/>
      <c r="S295" s="49" t="n">
        <f aca="false">M295+P295</f>
        <v>1505</v>
      </c>
      <c r="T295" s="49" t="n">
        <f aca="false">N295+Q295</f>
        <v>1505</v>
      </c>
      <c r="U295" s="49" t="n">
        <f aca="false">O295+R295</f>
        <v>1505</v>
      </c>
      <c r="V295" s="49"/>
      <c r="W295" s="49"/>
      <c r="X295" s="49"/>
      <c r="Y295" s="49" t="n">
        <f aca="false">S295+V295</f>
        <v>1505</v>
      </c>
      <c r="Z295" s="49" t="n">
        <f aca="false">T295+W295</f>
        <v>1505</v>
      </c>
      <c r="AA295" s="49" t="n">
        <f aca="false">U295+X295</f>
        <v>1505</v>
      </c>
      <c r="AB295" s="87"/>
      <c r="AC295" s="87"/>
      <c r="AD295" s="87"/>
      <c r="AE295" s="51" t="n">
        <f aca="false">Y295+AB295</f>
        <v>1505</v>
      </c>
      <c r="AF295" s="51" t="n">
        <f aca="false">Z295+AC295</f>
        <v>1505</v>
      </c>
      <c r="AG295" s="51" t="n">
        <f aca="false">AA295+AD295</f>
        <v>1505</v>
      </c>
      <c r="AH295" s="51"/>
      <c r="AI295" s="51"/>
      <c r="AJ295" s="51"/>
      <c r="AK295" s="51" t="n">
        <f aca="false">AE295+AH295</f>
        <v>1505</v>
      </c>
      <c r="AL295" s="51" t="n">
        <f aca="false">AF295+AI295</f>
        <v>1505</v>
      </c>
      <c r="AM295" s="52" t="n">
        <f aca="false">AG295+AJ295</f>
        <v>1505</v>
      </c>
    </row>
    <row r="296" customFormat="false" ht="22.5" hidden="false" customHeight="false" outlineLevel="0" collapsed="false">
      <c r="A296" s="162" t="s">
        <v>158</v>
      </c>
      <c r="B296" s="156" t="s">
        <v>169</v>
      </c>
      <c r="C296" s="157" t="s">
        <v>21</v>
      </c>
      <c r="D296" s="156" t="s">
        <v>22</v>
      </c>
      <c r="E296" s="158" t="n">
        <v>84060</v>
      </c>
      <c r="F296" s="47" t="n">
        <v>600</v>
      </c>
      <c r="G296" s="49" t="n">
        <f aca="false">G297</f>
        <v>1505</v>
      </c>
      <c r="H296" s="49" t="n">
        <f aca="false">H297</f>
        <v>1505</v>
      </c>
      <c r="I296" s="49" t="n">
        <f aca="false">I297</f>
        <v>1505</v>
      </c>
      <c r="J296" s="49"/>
      <c r="K296" s="49"/>
      <c r="L296" s="49"/>
      <c r="M296" s="49" t="n">
        <f aca="false">G296+J296</f>
        <v>1505</v>
      </c>
      <c r="N296" s="49" t="n">
        <f aca="false">H296+K296</f>
        <v>1505</v>
      </c>
      <c r="O296" s="49" t="n">
        <f aca="false">I296+L296</f>
        <v>1505</v>
      </c>
      <c r="P296" s="49"/>
      <c r="Q296" s="49"/>
      <c r="R296" s="49"/>
      <c r="S296" s="49" t="n">
        <f aca="false">M296+P296</f>
        <v>1505</v>
      </c>
      <c r="T296" s="49" t="n">
        <f aca="false">N296+Q296</f>
        <v>1505</v>
      </c>
      <c r="U296" s="49" t="n">
        <f aca="false">O296+R296</f>
        <v>1505</v>
      </c>
      <c r="V296" s="49"/>
      <c r="W296" s="49"/>
      <c r="X296" s="49"/>
      <c r="Y296" s="49" t="n">
        <f aca="false">S296+V296</f>
        <v>1505</v>
      </c>
      <c r="Z296" s="49" t="n">
        <f aca="false">T296+W296</f>
        <v>1505</v>
      </c>
      <c r="AA296" s="49" t="n">
        <f aca="false">U296+X296</f>
        <v>1505</v>
      </c>
      <c r="AB296" s="87"/>
      <c r="AC296" s="87"/>
      <c r="AD296" s="87"/>
      <c r="AE296" s="51" t="n">
        <f aca="false">Y296+AB296</f>
        <v>1505</v>
      </c>
      <c r="AF296" s="51" t="n">
        <f aca="false">Z296+AC296</f>
        <v>1505</v>
      </c>
      <c r="AG296" s="51" t="n">
        <f aca="false">AA296+AD296</f>
        <v>1505</v>
      </c>
      <c r="AH296" s="51"/>
      <c r="AI296" s="51"/>
      <c r="AJ296" s="51"/>
      <c r="AK296" s="51" t="n">
        <f aca="false">AE296+AH296</f>
        <v>1505</v>
      </c>
      <c r="AL296" s="51" t="n">
        <f aca="false">AF296+AI296</f>
        <v>1505</v>
      </c>
      <c r="AM296" s="52" t="n">
        <f aca="false">AG296+AJ296</f>
        <v>1505</v>
      </c>
    </row>
    <row r="297" customFormat="false" ht="12.75" hidden="false" customHeight="false" outlineLevel="0" collapsed="false">
      <c r="A297" s="162" t="s">
        <v>159</v>
      </c>
      <c r="B297" s="156" t="s">
        <v>169</v>
      </c>
      <c r="C297" s="157" t="s">
        <v>21</v>
      </c>
      <c r="D297" s="156" t="s">
        <v>22</v>
      </c>
      <c r="E297" s="158" t="n">
        <v>84060</v>
      </c>
      <c r="F297" s="47" t="n">
        <v>610</v>
      </c>
      <c r="G297" s="49" t="n">
        <v>1505</v>
      </c>
      <c r="H297" s="49" t="n">
        <v>1505</v>
      </c>
      <c r="I297" s="49" t="n">
        <v>1505</v>
      </c>
      <c r="J297" s="49"/>
      <c r="K297" s="49"/>
      <c r="L297" s="49"/>
      <c r="M297" s="49" t="n">
        <f aca="false">G297+J297</f>
        <v>1505</v>
      </c>
      <c r="N297" s="49" t="n">
        <f aca="false">H297+K297</f>
        <v>1505</v>
      </c>
      <c r="O297" s="49" t="n">
        <f aca="false">I297+L297</f>
        <v>1505</v>
      </c>
      <c r="P297" s="49"/>
      <c r="Q297" s="49"/>
      <c r="R297" s="49"/>
      <c r="S297" s="49" t="n">
        <f aca="false">M297+P297</f>
        <v>1505</v>
      </c>
      <c r="T297" s="49" t="n">
        <f aca="false">N297+Q297</f>
        <v>1505</v>
      </c>
      <c r="U297" s="49" t="n">
        <f aca="false">O297+R297</f>
        <v>1505</v>
      </c>
      <c r="V297" s="49"/>
      <c r="W297" s="49"/>
      <c r="X297" s="49"/>
      <c r="Y297" s="49" t="n">
        <f aca="false">S297+V297</f>
        <v>1505</v>
      </c>
      <c r="Z297" s="49" t="n">
        <f aca="false">T297+W297</f>
        <v>1505</v>
      </c>
      <c r="AA297" s="49" t="n">
        <f aca="false">U297+X297</f>
        <v>1505</v>
      </c>
      <c r="AB297" s="87"/>
      <c r="AC297" s="87"/>
      <c r="AD297" s="87"/>
      <c r="AE297" s="51" t="n">
        <f aca="false">Y297+AB297</f>
        <v>1505</v>
      </c>
      <c r="AF297" s="51" t="n">
        <f aca="false">Z297+AC297</f>
        <v>1505</v>
      </c>
      <c r="AG297" s="51" t="n">
        <f aca="false">AA297+AD297</f>
        <v>1505</v>
      </c>
      <c r="AH297" s="51"/>
      <c r="AI297" s="51"/>
      <c r="AJ297" s="51"/>
      <c r="AK297" s="51" t="n">
        <f aca="false">AE297+AH297</f>
        <v>1505</v>
      </c>
      <c r="AL297" s="51" t="n">
        <f aca="false">AF297+AI297</f>
        <v>1505</v>
      </c>
      <c r="AM297" s="52" t="n">
        <f aca="false">AG297+AJ297</f>
        <v>1505</v>
      </c>
    </row>
    <row r="298" customFormat="false" ht="45" hidden="false" customHeight="false" outlineLevel="0" collapsed="false">
      <c r="A298" s="41" t="s">
        <v>264</v>
      </c>
      <c r="B298" s="44" t="s">
        <v>169</v>
      </c>
      <c r="C298" s="45" t="s">
        <v>21</v>
      </c>
      <c r="D298" s="44" t="s">
        <v>22</v>
      </c>
      <c r="E298" s="46" t="s">
        <v>265</v>
      </c>
      <c r="F298" s="47"/>
      <c r="G298" s="49"/>
      <c r="H298" s="49"/>
      <c r="I298" s="49"/>
      <c r="J298" s="49"/>
      <c r="K298" s="49"/>
      <c r="L298" s="49"/>
      <c r="M298" s="49"/>
      <c r="N298" s="49"/>
      <c r="O298" s="49"/>
      <c r="P298" s="49" t="n">
        <f aca="false">SUM(P299)</f>
        <v>175</v>
      </c>
      <c r="Q298" s="49"/>
      <c r="R298" s="49"/>
      <c r="S298" s="49" t="n">
        <f aca="false">M298+P298</f>
        <v>175</v>
      </c>
      <c r="T298" s="49" t="n">
        <f aca="false">N298+Q298</f>
        <v>0</v>
      </c>
      <c r="U298" s="49" t="n">
        <f aca="false">O298+R298</f>
        <v>0</v>
      </c>
      <c r="V298" s="49"/>
      <c r="W298" s="49"/>
      <c r="X298" s="49"/>
      <c r="Y298" s="49" t="n">
        <f aca="false">S298+V298</f>
        <v>175</v>
      </c>
      <c r="Z298" s="49" t="n">
        <f aca="false">T298+W298</f>
        <v>0</v>
      </c>
      <c r="AA298" s="49" t="n">
        <f aca="false">U298+X298</f>
        <v>0</v>
      </c>
      <c r="AB298" s="87"/>
      <c r="AC298" s="87"/>
      <c r="AD298" s="87"/>
      <c r="AE298" s="51" t="n">
        <f aca="false">Y298+AB298</f>
        <v>175</v>
      </c>
      <c r="AF298" s="51" t="n">
        <f aca="false">Z298+AC298</f>
        <v>0</v>
      </c>
      <c r="AG298" s="51" t="n">
        <f aca="false">AA298+AD298</f>
        <v>0</v>
      </c>
      <c r="AH298" s="51"/>
      <c r="AI298" s="51"/>
      <c r="AJ298" s="51"/>
      <c r="AK298" s="51" t="n">
        <f aca="false">AE298+AH298</f>
        <v>175</v>
      </c>
      <c r="AL298" s="51" t="n">
        <f aca="false">AF298+AI298</f>
        <v>0</v>
      </c>
      <c r="AM298" s="52" t="n">
        <f aca="false">AG298+AJ298</f>
        <v>0</v>
      </c>
    </row>
    <row r="299" customFormat="false" ht="22.5" hidden="false" customHeight="false" outlineLevel="0" collapsed="false">
      <c r="A299" s="41" t="s">
        <v>158</v>
      </c>
      <c r="B299" s="44" t="s">
        <v>169</v>
      </c>
      <c r="C299" s="45" t="s">
        <v>21</v>
      </c>
      <c r="D299" s="44" t="s">
        <v>22</v>
      </c>
      <c r="E299" s="46" t="s">
        <v>265</v>
      </c>
      <c r="F299" s="47" t="n">
        <v>600</v>
      </c>
      <c r="G299" s="49"/>
      <c r="H299" s="49"/>
      <c r="I299" s="49"/>
      <c r="J299" s="49"/>
      <c r="K299" s="49"/>
      <c r="L299" s="49"/>
      <c r="M299" s="49"/>
      <c r="N299" s="49"/>
      <c r="O299" s="49"/>
      <c r="P299" s="49" t="n">
        <f aca="false">SUM(P300)</f>
        <v>175</v>
      </c>
      <c r="Q299" s="49"/>
      <c r="R299" s="49"/>
      <c r="S299" s="49" t="n">
        <f aca="false">M299+P299</f>
        <v>175</v>
      </c>
      <c r="T299" s="49" t="n">
        <f aca="false">N299+Q299</f>
        <v>0</v>
      </c>
      <c r="U299" s="49" t="n">
        <f aca="false">O299+R299</f>
        <v>0</v>
      </c>
      <c r="V299" s="49"/>
      <c r="W299" s="49"/>
      <c r="X299" s="49"/>
      <c r="Y299" s="49" t="n">
        <f aca="false">S299+V299</f>
        <v>175</v>
      </c>
      <c r="Z299" s="49" t="n">
        <f aca="false">T299+W299</f>
        <v>0</v>
      </c>
      <c r="AA299" s="49" t="n">
        <f aca="false">U299+X299</f>
        <v>0</v>
      </c>
      <c r="AB299" s="87"/>
      <c r="AC299" s="87"/>
      <c r="AD299" s="87"/>
      <c r="AE299" s="51" t="n">
        <f aca="false">Y299+AB299</f>
        <v>175</v>
      </c>
      <c r="AF299" s="51" t="n">
        <f aca="false">Z299+AC299</f>
        <v>0</v>
      </c>
      <c r="AG299" s="51" t="n">
        <f aca="false">AA299+AD299</f>
        <v>0</v>
      </c>
      <c r="AH299" s="51"/>
      <c r="AI299" s="51"/>
      <c r="AJ299" s="51"/>
      <c r="AK299" s="51" t="n">
        <f aca="false">AE299+AH299</f>
        <v>175</v>
      </c>
      <c r="AL299" s="51" t="n">
        <f aca="false">AF299+AI299</f>
        <v>0</v>
      </c>
      <c r="AM299" s="52" t="n">
        <f aca="false">AG299+AJ299</f>
        <v>0</v>
      </c>
    </row>
    <row r="300" customFormat="false" ht="22.5" hidden="false" customHeight="false" outlineLevel="0" collapsed="false">
      <c r="A300" s="41" t="s">
        <v>266</v>
      </c>
      <c r="B300" s="44" t="s">
        <v>169</v>
      </c>
      <c r="C300" s="45" t="s">
        <v>21</v>
      </c>
      <c r="D300" s="44" t="s">
        <v>22</v>
      </c>
      <c r="E300" s="46" t="s">
        <v>265</v>
      </c>
      <c r="F300" s="47" t="n">
        <v>630</v>
      </c>
      <c r="G300" s="49"/>
      <c r="H300" s="49"/>
      <c r="I300" s="49"/>
      <c r="J300" s="49"/>
      <c r="K300" s="49"/>
      <c r="L300" s="49"/>
      <c r="M300" s="49"/>
      <c r="N300" s="49"/>
      <c r="O300" s="49"/>
      <c r="P300" s="49" t="n">
        <v>175</v>
      </c>
      <c r="Q300" s="49"/>
      <c r="R300" s="49"/>
      <c r="S300" s="49" t="n">
        <f aca="false">M300+P300</f>
        <v>175</v>
      </c>
      <c r="T300" s="49" t="n">
        <f aca="false">N300+Q300</f>
        <v>0</v>
      </c>
      <c r="U300" s="49" t="n">
        <f aca="false">O300+R300</f>
        <v>0</v>
      </c>
      <c r="V300" s="49"/>
      <c r="W300" s="49"/>
      <c r="X300" s="49"/>
      <c r="Y300" s="49" t="n">
        <f aca="false">S300+V300</f>
        <v>175</v>
      </c>
      <c r="Z300" s="49" t="n">
        <f aca="false">T300+W300</f>
        <v>0</v>
      </c>
      <c r="AA300" s="49" t="n">
        <f aca="false">U300+X300</f>
        <v>0</v>
      </c>
      <c r="AB300" s="87"/>
      <c r="AC300" s="87"/>
      <c r="AD300" s="87"/>
      <c r="AE300" s="51" t="n">
        <f aca="false">Y300+AB300</f>
        <v>175</v>
      </c>
      <c r="AF300" s="51" t="n">
        <f aca="false">Z300+AC300</f>
        <v>0</v>
      </c>
      <c r="AG300" s="51" t="n">
        <f aca="false">AA300+AD300</f>
        <v>0</v>
      </c>
      <c r="AH300" s="51"/>
      <c r="AI300" s="51"/>
      <c r="AJ300" s="51"/>
      <c r="AK300" s="51" t="n">
        <f aca="false">AE300+AH300</f>
        <v>175</v>
      </c>
      <c r="AL300" s="51" t="n">
        <f aca="false">AF300+AI300</f>
        <v>0</v>
      </c>
      <c r="AM300" s="52" t="n">
        <f aca="false">AG300+AJ300</f>
        <v>0</v>
      </c>
    </row>
    <row r="301" customFormat="false" ht="45" hidden="false" customHeight="false" outlineLevel="0" collapsed="false">
      <c r="A301" s="41" t="s">
        <v>467</v>
      </c>
      <c r="B301" s="44" t="s">
        <v>169</v>
      </c>
      <c r="C301" s="45" t="s">
        <v>21</v>
      </c>
      <c r="D301" s="44" t="s">
        <v>22</v>
      </c>
      <c r="E301" s="46" t="s">
        <v>268</v>
      </c>
      <c r="F301" s="47"/>
      <c r="G301" s="48" t="n">
        <f aca="false">G302</f>
        <v>279</v>
      </c>
      <c r="H301" s="48" t="n">
        <f aca="false">H302</f>
        <v>279</v>
      </c>
      <c r="I301" s="49" t="n">
        <f aca="false">I302</f>
        <v>279</v>
      </c>
      <c r="J301" s="48"/>
      <c r="K301" s="48"/>
      <c r="L301" s="49"/>
      <c r="M301" s="48" t="n">
        <f aca="false">G301+J301</f>
        <v>279</v>
      </c>
      <c r="N301" s="48" t="n">
        <f aca="false">H301+K301</f>
        <v>279</v>
      </c>
      <c r="O301" s="49" t="n">
        <f aca="false">I301+L301</f>
        <v>279</v>
      </c>
      <c r="P301" s="48"/>
      <c r="Q301" s="48"/>
      <c r="R301" s="49"/>
      <c r="S301" s="48" t="n">
        <f aca="false">M301+P301</f>
        <v>279</v>
      </c>
      <c r="T301" s="48" t="n">
        <f aca="false">N301+Q301</f>
        <v>279</v>
      </c>
      <c r="U301" s="49" t="n">
        <f aca="false">O301+R301</f>
        <v>279</v>
      </c>
      <c r="V301" s="48"/>
      <c r="W301" s="48"/>
      <c r="X301" s="49"/>
      <c r="Y301" s="48" t="n">
        <f aca="false">S301+V301</f>
        <v>279</v>
      </c>
      <c r="Z301" s="48" t="n">
        <f aca="false">T301+W301</f>
        <v>279</v>
      </c>
      <c r="AA301" s="49" t="n">
        <f aca="false">U301+X301</f>
        <v>279</v>
      </c>
      <c r="AB301" s="87"/>
      <c r="AC301" s="87"/>
      <c r="AD301" s="87"/>
      <c r="AE301" s="51" t="n">
        <f aca="false">Y301+AB301</f>
        <v>279</v>
      </c>
      <c r="AF301" s="51" t="n">
        <f aca="false">Z301+AC301</f>
        <v>279</v>
      </c>
      <c r="AG301" s="51" t="n">
        <f aca="false">AA301+AD301</f>
        <v>279</v>
      </c>
      <c r="AH301" s="51"/>
      <c r="AI301" s="51"/>
      <c r="AJ301" s="51"/>
      <c r="AK301" s="51" t="n">
        <f aca="false">AE301+AH301</f>
        <v>279</v>
      </c>
      <c r="AL301" s="51" t="n">
        <f aca="false">AF301+AI301</f>
        <v>279</v>
      </c>
      <c r="AM301" s="52" t="n">
        <f aca="false">AG301+AJ301</f>
        <v>279</v>
      </c>
    </row>
    <row r="302" customFormat="false" ht="22.5" hidden="false" customHeight="false" outlineLevel="0" collapsed="false">
      <c r="A302" s="41" t="s">
        <v>158</v>
      </c>
      <c r="B302" s="44" t="s">
        <v>169</v>
      </c>
      <c r="C302" s="45" t="s">
        <v>21</v>
      </c>
      <c r="D302" s="44" t="s">
        <v>22</v>
      </c>
      <c r="E302" s="46" t="s">
        <v>268</v>
      </c>
      <c r="F302" s="47" t="n">
        <v>600</v>
      </c>
      <c r="G302" s="48" t="n">
        <f aca="false">G303</f>
        <v>279</v>
      </c>
      <c r="H302" s="48" t="n">
        <f aca="false">H303</f>
        <v>279</v>
      </c>
      <c r="I302" s="49" t="n">
        <f aca="false">I303</f>
        <v>279</v>
      </c>
      <c r="J302" s="48"/>
      <c r="K302" s="48"/>
      <c r="L302" s="49"/>
      <c r="M302" s="48" t="n">
        <f aca="false">G302+J302</f>
        <v>279</v>
      </c>
      <c r="N302" s="48" t="n">
        <f aca="false">H302+K302</f>
        <v>279</v>
      </c>
      <c r="O302" s="49" t="n">
        <f aca="false">I302+L302</f>
        <v>279</v>
      </c>
      <c r="P302" s="48"/>
      <c r="Q302" s="48"/>
      <c r="R302" s="49"/>
      <c r="S302" s="48" t="n">
        <f aca="false">M302+P302</f>
        <v>279</v>
      </c>
      <c r="T302" s="48" t="n">
        <f aca="false">N302+Q302</f>
        <v>279</v>
      </c>
      <c r="U302" s="49" t="n">
        <f aca="false">O302+R302</f>
        <v>279</v>
      </c>
      <c r="V302" s="48"/>
      <c r="W302" s="48"/>
      <c r="X302" s="49"/>
      <c r="Y302" s="48" t="n">
        <f aca="false">S302+V302</f>
        <v>279</v>
      </c>
      <c r="Z302" s="48" t="n">
        <f aca="false">T302+W302</f>
        <v>279</v>
      </c>
      <c r="AA302" s="49" t="n">
        <f aca="false">U302+X302</f>
        <v>279</v>
      </c>
      <c r="AB302" s="87"/>
      <c r="AC302" s="87"/>
      <c r="AD302" s="87"/>
      <c r="AE302" s="51" t="n">
        <f aca="false">Y302+AB302</f>
        <v>279</v>
      </c>
      <c r="AF302" s="51" t="n">
        <f aca="false">Z302+AC302</f>
        <v>279</v>
      </c>
      <c r="AG302" s="51" t="n">
        <f aca="false">AA302+AD302</f>
        <v>279</v>
      </c>
      <c r="AH302" s="51"/>
      <c r="AI302" s="51"/>
      <c r="AJ302" s="51"/>
      <c r="AK302" s="51" t="n">
        <f aca="false">AE302+AH302</f>
        <v>279</v>
      </c>
      <c r="AL302" s="51" t="n">
        <f aca="false">AF302+AI302</f>
        <v>279</v>
      </c>
      <c r="AM302" s="52" t="n">
        <f aca="false">AG302+AJ302</f>
        <v>279</v>
      </c>
    </row>
    <row r="303" customFormat="false" ht="12.75" hidden="false" customHeight="false" outlineLevel="0" collapsed="false">
      <c r="A303" s="41" t="s">
        <v>159</v>
      </c>
      <c r="B303" s="44" t="s">
        <v>169</v>
      </c>
      <c r="C303" s="45" t="s">
        <v>21</v>
      </c>
      <c r="D303" s="44" t="s">
        <v>22</v>
      </c>
      <c r="E303" s="46" t="s">
        <v>268</v>
      </c>
      <c r="F303" s="47" t="n">
        <v>610</v>
      </c>
      <c r="G303" s="48" t="n">
        <v>279</v>
      </c>
      <c r="H303" s="48" t="n">
        <v>279</v>
      </c>
      <c r="I303" s="49" t="n">
        <v>279</v>
      </c>
      <c r="J303" s="48"/>
      <c r="K303" s="48"/>
      <c r="L303" s="49"/>
      <c r="M303" s="48" t="n">
        <f aca="false">G303+J303</f>
        <v>279</v>
      </c>
      <c r="N303" s="48" t="n">
        <f aca="false">H303+K303</f>
        <v>279</v>
      </c>
      <c r="O303" s="49" t="n">
        <f aca="false">I303+L303</f>
        <v>279</v>
      </c>
      <c r="P303" s="48"/>
      <c r="Q303" s="48"/>
      <c r="R303" s="49"/>
      <c r="S303" s="48" t="n">
        <f aca="false">M303+P303</f>
        <v>279</v>
      </c>
      <c r="T303" s="48" t="n">
        <f aca="false">N303+Q303</f>
        <v>279</v>
      </c>
      <c r="U303" s="49" t="n">
        <f aca="false">O303+R303</f>
        <v>279</v>
      </c>
      <c r="V303" s="48"/>
      <c r="W303" s="48"/>
      <c r="X303" s="49"/>
      <c r="Y303" s="48" t="n">
        <f aca="false">S303+V303</f>
        <v>279</v>
      </c>
      <c r="Z303" s="48" t="n">
        <f aca="false">T303+W303</f>
        <v>279</v>
      </c>
      <c r="AA303" s="49" t="n">
        <f aca="false">U303+X303</f>
        <v>279</v>
      </c>
      <c r="AB303" s="87"/>
      <c r="AC303" s="87"/>
      <c r="AD303" s="87"/>
      <c r="AE303" s="51" t="n">
        <f aca="false">Y303+AB303</f>
        <v>279</v>
      </c>
      <c r="AF303" s="51" t="n">
        <f aca="false">Z303+AC303</f>
        <v>279</v>
      </c>
      <c r="AG303" s="51" t="n">
        <f aca="false">AA303+AD303</f>
        <v>279</v>
      </c>
      <c r="AH303" s="51"/>
      <c r="AI303" s="51"/>
      <c r="AJ303" s="51"/>
      <c r="AK303" s="51" t="n">
        <f aca="false">AE303+AH303</f>
        <v>279</v>
      </c>
      <c r="AL303" s="51" t="n">
        <f aca="false">AF303+AI303</f>
        <v>279</v>
      </c>
      <c r="AM303" s="52" t="n">
        <f aca="false">AG303+AJ303</f>
        <v>279</v>
      </c>
    </row>
    <row r="304" customFormat="false" ht="33.75" hidden="false" customHeight="false" outlineLevel="0" collapsed="false">
      <c r="A304" s="41" t="s">
        <v>269</v>
      </c>
      <c r="B304" s="44" t="s">
        <v>169</v>
      </c>
      <c r="C304" s="45" t="s">
        <v>21</v>
      </c>
      <c r="D304" s="44" t="s">
        <v>22</v>
      </c>
      <c r="E304" s="46" t="s">
        <v>270</v>
      </c>
      <c r="F304" s="47"/>
      <c r="G304" s="48" t="n">
        <f aca="false">G305</f>
        <v>120</v>
      </c>
      <c r="H304" s="48" t="n">
        <f aca="false">H305</f>
        <v>120</v>
      </c>
      <c r="I304" s="49" t="n">
        <f aca="false">I305</f>
        <v>120</v>
      </c>
      <c r="J304" s="48"/>
      <c r="K304" s="48"/>
      <c r="L304" s="49"/>
      <c r="M304" s="48" t="n">
        <f aca="false">G304+J304</f>
        <v>120</v>
      </c>
      <c r="N304" s="48" t="n">
        <f aca="false">H304+K304</f>
        <v>120</v>
      </c>
      <c r="O304" s="49" t="n">
        <f aca="false">I304+L304</f>
        <v>120</v>
      </c>
      <c r="P304" s="48"/>
      <c r="Q304" s="48"/>
      <c r="R304" s="49"/>
      <c r="S304" s="48" t="n">
        <f aca="false">M304+P304</f>
        <v>120</v>
      </c>
      <c r="T304" s="48" t="n">
        <f aca="false">N304+Q304</f>
        <v>120</v>
      </c>
      <c r="U304" s="49" t="n">
        <f aca="false">O304+R304</f>
        <v>120</v>
      </c>
      <c r="V304" s="48"/>
      <c r="W304" s="48"/>
      <c r="X304" s="49"/>
      <c r="Y304" s="48" t="n">
        <f aca="false">S304+V304</f>
        <v>120</v>
      </c>
      <c r="Z304" s="48" t="n">
        <f aca="false">T304+W304</f>
        <v>120</v>
      </c>
      <c r="AA304" s="49" t="n">
        <f aca="false">U304+X304</f>
        <v>120</v>
      </c>
      <c r="AB304" s="87"/>
      <c r="AC304" s="87"/>
      <c r="AD304" s="87"/>
      <c r="AE304" s="51" t="n">
        <f aca="false">Y304+AB304</f>
        <v>120</v>
      </c>
      <c r="AF304" s="51" t="n">
        <f aca="false">Z304+AC304</f>
        <v>120</v>
      </c>
      <c r="AG304" s="51" t="n">
        <f aca="false">AA304+AD304</f>
        <v>120</v>
      </c>
      <c r="AH304" s="51"/>
      <c r="AI304" s="51"/>
      <c r="AJ304" s="51"/>
      <c r="AK304" s="51" t="n">
        <f aca="false">AE304+AH304</f>
        <v>120</v>
      </c>
      <c r="AL304" s="51" t="n">
        <f aca="false">AF304+AI304</f>
        <v>120</v>
      </c>
      <c r="AM304" s="52" t="n">
        <f aca="false">AG304+AJ304</f>
        <v>120</v>
      </c>
    </row>
    <row r="305" customFormat="false" ht="12.75" hidden="false" customHeight="false" outlineLevel="0" collapsed="false">
      <c r="A305" s="41" t="s">
        <v>235</v>
      </c>
      <c r="B305" s="44" t="s">
        <v>169</v>
      </c>
      <c r="C305" s="45" t="s">
        <v>21</v>
      </c>
      <c r="D305" s="44" t="s">
        <v>22</v>
      </c>
      <c r="E305" s="46" t="s">
        <v>270</v>
      </c>
      <c r="F305" s="47" t="n">
        <v>300</v>
      </c>
      <c r="G305" s="48" t="n">
        <f aca="false">G306</f>
        <v>120</v>
      </c>
      <c r="H305" s="48" t="n">
        <f aca="false">H306</f>
        <v>120</v>
      </c>
      <c r="I305" s="49" t="n">
        <f aca="false">I306</f>
        <v>120</v>
      </c>
      <c r="J305" s="48"/>
      <c r="K305" s="48"/>
      <c r="L305" s="49"/>
      <c r="M305" s="48" t="n">
        <f aca="false">G305+J305</f>
        <v>120</v>
      </c>
      <c r="N305" s="48" t="n">
        <f aca="false">H305+K305</f>
        <v>120</v>
      </c>
      <c r="O305" s="49" t="n">
        <f aca="false">I305+L305</f>
        <v>120</v>
      </c>
      <c r="P305" s="48"/>
      <c r="Q305" s="48"/>
      <c r="R305" s="49"/>
      <c r="S305" s="48" t="n">
        <f aca="false">M305+P305</f>
        <v>120</v>
      </c>
      <c r="T305" s="48" t="n">
        <f aca="false">N305+Q305</f>
        <v>120</v>
      </c>
      <c r="U305" s="49" t="n">
        <f aca="false">O305+R305</f>
        <v>120</v>
      </c>
      <c r="V305" s="48"/>
      <c r="W305" s="48"/>
      <c r="X305" s="49"/>
      <c r="Y305" s="48" t="n">
        <f aca="false">S305+V305</f>
        <v>120</v>
      </c>
      <c r="Z305" s="48" t="n">
        <f aca="false">T305+W305</f>
        <v>120</v>
      </c>
      <c r="AA305" s="49" t="n">
        <f aca="false">U305+X305</f>
        <v>120</v>
      </c>
      <c r="AB305" s="87"/>
      <c r="AC305" s="87"/>
      <c r="AD305" s="87"/>
      <c r="AE305" s="51" t="n">
        <f aca="false">Y305+AB305</f>
        <v>120</v>
      </c>
      <c r="AF305" s="51" t="n">
        <f aca="false">Z305+AC305</f>
        <v>120</v>
      </c>
      <c r="AG305" s="51" t="n">
        <f aca="false">AA305+AD305</f>
        <v>120</v>
      </c>
      <c r="AH305" s="51"/>
      <c r="AI305" s="51"/>
      <c r="AJ305" s="51"/>
      <c r="AK305" s="51" t="n">
        <f aca="false">AE305+AH305</f>
        <v>120</v>
      </c>
      <c r="AL305" s="51" t="n">
        <f aca="false">AF305+AI305</f>
        <v>120</v>
      </c>
      <c r="AM305" s="52" t="n">
        <f aca="false">AG305+AJ305</f>
        <v>120</v>
      </c>
    </row>
    <row r="306" customFormat="false" ht="12.75" hidden="false" customHeight="false" outlineLevel="0" collapsed="false">
      <c r="A306" s="41" t="s">
        <v>271</v>
      </c>
      <c r="B306" s="44" t="s">
        <v>169</v>
      </c>
      <c r="C306" s="45" t="s">
        <v>21</v>
      </c>
      <c r="D306" s="44" t="s">
        <v>22</v>
      </c>
      <c r="E306" s="46" t="s">
        <v>270</v>
      </c>
      <c r="F306" s="47" t="n">
        <v>340</v>
      </c>
      <c r="G306" s="49" t="n">
        <v>120</v>
      </c>
      <c r="H306" s="49" t="n">
        <v>120</v>
      </c>
      <c r="I306" s="49" t="n">
        <v>120</v>
      </c>
      <c r="J306" s="49"/>
      <c r="K306" s="49"/>
      <c r="L306" s="49"/>
      <c r="M306" s="49" t="n">
        <f aca="false">G306+J306</f>
        <v>120</v>
      </c>
      <c r="N306" s="49" t="n">
        <f aca="false">H306+K306</f>
        <v>120</v>
      </c>
      <c r="O306" s="49" t="n">
        <f aca="false">I306+L306</f>
        <v>120</v>
      </c>
      <c r="P306" s="49"/>
      <c r="Q306" s="49"/>
      <c r="R306" s="49"/>
      <c r="S306" s="49" t="n">
        <f aca="false">M306+P306</f>
        <v>120</v>
      </c>
      <c r="T306" s="49" t="n">
        <f aca="false">N306+Q306</f>
        <v>120</v>
      </c>
      <c r="U306" s="49" t="n">
        <f aca="false">O306+R306</f>
        <v>120</v>
      </c>
      <c r="V306" s="49"/>
      <c r="W306" s="49"/>
      <c r="X306" s="49"/>
      <c r="Y306" s="49" t="n">
        <f aca="false">S306+V306</f>
        <v>120</v>
      </c>
      <c r="Z306" s="49" t="n">
        <f aca="false">T306+W306</f>
        <v>120</v>
      </c>
      <c r="AA306" s="49" t="n">
        <f aca="false">U306+X306</f>
        <v>120</v>
      </c>
      <c r="AB306" s="87"/>
      <c r="AC306" s="87"/>
      <c r="AD306" s="87"/>
      <c r="AE306" s="51" t="n">
        <f aca="false">Y306+AB306</f>
        <v>120</v>
      </c>
      <c r="AF306" s="51" t="n">
        <f aca="false">Z306+AC306</f>
        <v>120</v>
      </c>
      <c r="AG306" s="51" t="n">
        <f aca="false">AA306+AD306</f>
        <v>120</v>
      </c>
      <c r="AH306" s="51"/>
      <c r="AI306" s="51"/>
      <c r="AJ306" s="51"/>
      <c r="AK306" s="51" t="n">
        <f aca="false">AE306+AH306</f>
        <v>120</v>
      </c>
      <c r="AL306" s="51" t="n">
        <f aca="false">AF306+AI306</f>
        <v>120</v>
      </c>
      <c r="AM306" s="52" t="n">
        <f aca="false">AG306+AJ306</f>
        <v>120</v>
      </c>
    </row>
    <row r="307" customFormat="false" ht="45" hidden="false" customHeight="false" outlineLevel="0" collapsed="false">
      <c r="A307" s="41" t="s">
        <v>238</v>
      </c>
      <c r="B307" s="44" t="s">
        <v>169</v>
      </c>
      <c r="C307" s="45" t="s">
        <v>21</v>
      </c>
      <c r="D307" s="44" t="s">
        <v>22</v>
      </c>
      <c r="E307" s="46" t="s">
        <v>239</v>
      </c>
      <c r="F307" s="47"/>
      <c r="G307" s="48" t="n">
        <f aca="false">G308</f>
        <v>138723.6</v>
      </c>
      <c r="H307" s="48" t="n">
        <f aca="false">H308</f>
        <v>141449</v>
      </c>
      <c r="I307" s="49" t="n">
        <f aca="false">I308</f>
        <v>145355</v>
      </c>
      <c r="J307" s="48"/>
      <c r="K307" s="48"/>
      <c r="L307" s="49"/>
      <c r="M307" s="48" t="n">
        <f aca="false">G307+J307</f>
        <v>138723.6</v>
      </c>
      <c r="N307" s="48" t="n">
        <f aca="false">H307+K307</f>
        <v>141449</v>
      </c>
      <c r="O307" s="49" t="n">
        <f aca="false">I307+L307</f>
        <v>145355</v>
      </c>
      <c r="P307" s="48"/>
      <c r="Q307" s="48"/>
      <c r="R307" s="49"/>
      <c r="S307" s="48" t="n">
        <f aca="false">M307+P307</f>
        <v>138723.6</v>
      </c>
      <c r="T307" s="48" t="n">
        <f aca="false">N307+Q307</f>
        <v>141449</v>
      </c>
      <c r="U307" s="49" t="n">
        <f aca="false">O307+R307</f>
        <v>145355</v>
      </c>
      <c r="V307" s="48"/>
      <c r="W307" s="48"/>
      <c r="X307" s="49"/>
      <c r="Y307" s="48" t="n">
        <f aca="false">S307+V307</f>
        <v>138723.6</v>
      </c>
      <c r="Z307" s="48" t="n">
        <f aca="false">T307+W307</f>
        <v>141449</v>
      </c>
      <c r="AA307" s="49" t="n">
        <f aca="false">U307+X307</f>
        <v>145355</v>
      </c>
      <c r="AB307" s="87"/>
      <c r="AC307" s="87"/>
      <c r="AD307" s="87"/>
      <c r="AE307" s="51" t="n">
        <f aca="false">Y307+AB307</f>
        <v>138723.6</v>
      </c>
      <c r="AF307" s="51" t="n">
        <f aca="false">Z307+AC307</f>
        <v>141449</v>
      </c>
      <c r="AG307" s="51" t="n">
        <f aca="false">AA307+AD307</f>
        <v>145355</v>
      </c>
      <c r="AH307" s="51" t="n">
        <f aca="false">AH308</f>
        <v>113.255</v>
      </c>
      <c r="AI307" s="51"/>
      <c r="AJ307" s="51"/>
      <c r="AK307" s="51" t="n">
        <f aca="false">AE307+AH307</f>
        <v>138836.855</v>
      </c>
      <c r="AL307" s="51" t="n">
        <f aca="false">AF307+AI307</f>
        <v>141449</v>
      </c>
      <c r="AM307" s="52" t="n">
        <f aca="false">AG307+AJ307</f>
        <v>145355</v>
      </c>
    </row>
    <row r="308" customFormat="false" ht="22.5" hidden="false" customHeight="false" outlineLevel="0" collapsed="false">
      <c r="A308" s="41" t="s">
        <v>158</v>
      </c>
      <c r="B308" s="44" t="s">
        <v>169</v>
      </c>
      <c r="C308" s="45" t="s">
        <v>21</v>
      </c>
      <c r="D308" s="44" t="s">
        <v>22</v>
      </c>
      <c r="E308" s="46" t="s">
        <v>239</v>
      </c>
      <c r="F308" s="47" t="n">
        <v>600</v>
      </c>
      <c r="G308" s="48" t="n">
        <f aca="false">G309</f>
        <v>138723.6</v>
      </c>
      <c r="H308" s="48" t="n">
        <f aca="false">H309</f>
        <v>141449</v>
      </c>
      <c r="I308" s="49" t="n">
        <f aca="false">I309</f>
        <v>145355</v>
      </c>
      <c r="J308" s="48"/>
      <c r="K308" s="48"/>
      <c r="L308" s="49"/>
      <c r="M308" s="48" t="n">
        <f aca="false">G308+J308</f>
        <v>138723.6</v>
      </c>
      <c r="N308" s="48" t="n">
        <f aca="false">H308+K308</f>
        <v>141449</v>
      </c>
      <c r="O308" s="49" t="n">
        <f aca="false">I308+L308</f>
        <v>145355</v>
      </c>
      <c r="P308" s="48"/>
      <c r="Q308" s="48"/>
      <c r="R308" s="49"/>
      <c r="S308" s="48" t="n">
        <f aca="false">M308+P308</f>
        <v>138723.6</v>
      </c>
      <c r="T308" s="48" t="n">
        <f aca="false">N308+Q308</f>
        <v>141449</v>
      </c>
      <c r="U308" s="49" t="n">
        <f aca="false">O308+R308</f>
        <v>145355</v>
      </c>
      <c r="V308" s="48"/>
      <c r="W308" s="48"/>
      <c r="X308" s="49"/>
      <c r="Y308" s="48" t="n">
        <f aca="false">S308+V308</f>
        <v>138723.6</v>
      </c>
      <c r="Z308" s="48" t="n">
        <f aca="false">T308+W308</f>
        <v>141449</v>
      </c>
      <c r="AA308" s="49" t="n">
        <f aca="false">U308+X308</f>
        <v>145355</v>
      </c>
      <c r="AB308" s="87"/>
      <c r="AC308" s="87"/>
      <c r="AD308" s="87"/>
      <c r="AE308" s="51" t="n">
        <f aca="false">Y308+AB308</f>
        <v>138723.6</v>
      </c>
      <c r="AF308" s="51" t="n">
        <f aca="false">Z308+AC308</f>
        <v>141449</v>
      </c>
      <c r="AG308" s="51" t="n">
        <f aca="false">AA308+AD308</f>
        <v>145355</v>
      </c>
      <c r="AH308" s="51" t="n">
        <f aca="false">AH309</f>
        <v>113.255</v>
      </c>
      <c r="AI308" s="51"/>
      <c r="AJ308" s="51"/>
      <c r="AK308" s="51" t="n">
        <f aca="false">AE308+AH308</f>
        <v>138836.855</v>
      </c>
      <c r="AL308" s="51" t="n">
        <f aca="false">AF308+AI308</f>
        <v>141449</v>
      </c>
      <c r="AM308" s="52" t="n">
        <f aca="false">AG308+AJ308</f>
        <v>145355</v>
      </c>
    </row>
    <row r="309" customFormat="false" ht="12.75" hidden="false" customHeight="false" outlineLevel="0" collapsed="false">
      <c r="A309" s="41" t="s">
        <v>159</v>
      </c>
      <c r="B309" s="44" t="s">
        <v>169</v>
      </c>
      <c r="C309" s="45" t="s">
        <v>21</v>
      </c>
      <c r="D309" s="44" t="s">
        <v>22</v>
      </c>
      <c r="E309" s="46" t="s">
        <v>239</v>
      </c>
      <c r="F309" s="47" t="n">
        <v>610</v>
      </c>
      <c r="G309" s="48" t="n">
        <v>138723.6</v>
      </c>
      <c r="H309" s="48" t="n">
        <v>141449</v>
      </c>
      <c r="I309" s="49" t="n">
        <v>145355</v>
      </c>
      <c r="J309" s="48"/>
      <c r="K309" s="48"/>
      <c r="L309" s="49"/>
      <c r="M309" s="48" t="n">
        <f aca="false">G309+J309</f>
        <v>138723.6</v>
      </c>
      <c r="N309" s="48" t="n">
        <f aca="false">H309+K309</f>
        <v>141449</v>
      </c>
      <c r="O309" s="49" t="n">
        <f aca="false">I309+L309</f>
        <v>145355</v>
      </c>
      <c r="P309" s="48"/>
      <c r="Q309" s="48"/>
      <c r="R309" s="49"/>
      <c r="S309" s="48" t="n">
        <f aca="false">M309+P309</f>
        <v>138723.6</v>
      </c>
      <c r="T309" s="48" t="n">
        <f aca="false">N309+Q309</f>
        <v>141449</v>
      </c>
      <c r="U309" s="49" t="n">
        <f aca="false">O309+R309</f>
        <v>145355</v>
      </c>
      <c r="V309" s="48"/>
      <c r="W309" s="48"/>
      <c r="X309" s="49"/>
      <c r="Y309" s="48" t="n">
        <f aca="false">S309+V309</f>
        <v>138723.6</v>
      </c>
      <c r="Z309" s="48" t="n">
        <f aca="false">T309+W309</f>
        <v>141449</v>
      </c>
      <c r="AA309" s="49" t="n">
        <f aca="false">U309+X309</f>
        <v>145355</v>
      </c>
      <c r="AB309" s="87"/>
      <c r="AC309" s="87"/>
      <c r="AD309" s="87"/>
      <c r="AE309" s="51" t="n">
        <f aca="false">Y309+AB309</f>
        <v>138723.6</v>
      </c>
      <c r="AF309" s="51" t="n">
        <f aca="false">Z309+AC309</f>
        <v>141449</v>
      </c>
      <c r="AG309" s="51" t="n">
        <f aca="false">AA309+AD309</f>
        <v>145355</v>
      </c>
      <c r="AH309" s="51" t="n">
        <f aca="false">113.255</f>
        <v>113.255</v>
      </c>
      <c r="AI309" s="51"/>
      <c r="AJ309" s="51"/>
      <c r="AK309" s="51" t="n">
        <f aca="false">AE309+AH309</f>
        <v>138836.855</v>
      </c>
      <c r="AL309" s="51" t="n">
        <f aca="false">AF309+AI309</f>
        <v>141449</v>
      </c>
      <c r="AM309" s="52" t="n">
        <f aca="false">AG309+AJ309</f>
        <v>145355</v>
      </c>
    </row>
    <row r="310" customFormat="false" ht="45" hidden="false" customHeight="false" outlineLevel="0" collapsed="false">
      <c r="A310" s="41" t="s">
        <v>178</v>
      </c>
      <c r="B310" s="44" t="s">
        <v>169</v>
      </c>
      <c r="C310" s="45" t="s">
        <v>21</v>
      </c>
      <c r="D310" s="44" t="s">
        <v>22</v>
      </c>
      <c r="E310" s="46" t="s">
        <v>179</v>
      </c>
      <c r="F310" s="47"/>
      <c r="G310" s="48" t="n">
        <f aca="false">G311</f>
        <v>37450.2</v>
      </c>
      <c r="H310" s="48" t="n">
        <f aca="false">H311</f>
        <v>38024.7</v>
      </c>
      <c r="I310" s="49" t="n">
        <f aca="false">I311</f>
        <v>40665</v>
      </c>
      <c r="J310" s="48"/>
      <c r="K310" s="48"/>
      <c r="L310" s="49"/>
      <c r="M310" s="48" t="n">
        <f aca="false">G310+J310</f>
        <v>37450.2</v>
      </c>
      <c r="N310" s="48" t="n">
        <f aca="false">H310+K310</f>
        <v>38024.7</v>
      </c>
      <c r="O310" s="49" t="n">
        <f aca="false">I310+L310</f>
        <v>40665</v>
      </c>
      <c r="P310" s="48"/>
      <c r="Q310" s="48"/>
      <c r="R310" s="49"/>
      <c r="S310" s="48" t="n">
        <f aca="false">M310+P310</f>
        <v>37450.2</v>
      </c>
      <c r="T310" s="48" t="n">
        <f aca="false">N310+Q310</f>
        <v>38024.7</v>
      </c>
      <c r="U310" s="49" t="n">
        <f aca="false">O310+R310</f>
        <v>40665</v>
      </c>
      <c r="V310" s="48"/>
      <c r="W310" s="48"/>
      <c r="X310" s="49"/>
      <c r="Y310" s="48" t="n">
        <f aca="false">S310+V310</f>
        <v>37450.2</v>
      </c>
      <c r="Z310" s="48" t="n">
        <f aca="false">T310+W310</f>
        <v>38024.7</v>
      </c>
      <c r="AA310" s="49" t="n">
        <f aca="false">U310+X310</f>
        <v>40665</v>
      </c>
      <c r="AB310" s="87" t="n">
        <f aca="false">SUM(AB311)</f>
        <v>-272.5294</v>
      </c>
      <c r="AC310" s="87"/>
      <c r="AD310" s="87"/>
      <c r="AE310" s="51" t="n">
        <f aca="false">Y310+AB310</f>
        <v>37177.6706</v>
      </c>
      <c r="AF310" s="51" t="n">
        <f aca="false">Z310+AC310</f>
        <v>38024.7</v>
      </c>
      <c r="AG310" s="51" t="n">
        <f aca="false">AA310+AD310</f>
        <v>40665</v>
      </c>
      <c r="AH310" s="51"/>
      <c r="AI310" s="51"/>
      <c r="AJ310" s="51"/>
      <c r="AK310" s="51" t="n">
        <f aca="false">AE310+AH310</f>
        <v>37177.6706</v>
      </c>
      <c r="AL310" s="51" t="n">
        <f aca="false">AF310+AI310</f>
        <v>38024.7</v>
      </c>
      <c r="AM310" s="52" t="n">
        <f aca="false">AG310+AJ310</f>
        <v>40665</v>
      </c>
    </row>
    <row r="311" customFormat="false" ht="22.5" hidden="false" customHeight="false" outlineLevel="0" collapsed="false">
      <c r="A311" s="41" t="s">
        <v>158</v>
      </c>
      <c r="B311" s="44" t="s">
        <v>169</v>
      </c>
      <c r="C311" s="45" t="s">
        <v>21</v>
      </c>
      <c r="D311" s="44" t="s">
        <v>22</v>
      </c>
      <c r="E311" s="46" t="s">
        <v>179</v>
      </c>
      <c r="F311" s="47" t="n">
        <v>600</v>
      </c>
      <c r="G311" s="48" t="n">
        <f aca="false">G312</f>
        <v>37450.2</v>
      </c>
      <c r="H311" s="48" t="n">
        <f aca="false">H312</f>
        <v>38024.7</v>
      </c>
      <c r="I311" s="49" t="n">
        <f aca="false">I312</f>
        <v>40665</v>
      </c>
      <c r="J311" s="48"/>
      <c r="K311" s="48"/>
      <c r="L311" s="49"/>
      <c r="M311" s="48" t="n">
        <f aca="false">G311+J311</f>
        <v>37450.2</v>
      </c>
      <c r="N311" s="48" t="n">
        <f aca="false">H311+K311</f>
        <v>38024.7</v>
      </c>
      <c r="O311" s="49" t="n">
        <f aca="false">I311+L311</f>
        <v>40665</v>
      </c>
      <c r="P311" s="48"/>
      <c r="Q311" s="48"/>
      <c r="R311" s="49"/>
      <c r="S311" s="48" t="n">
        <f aca="false">M311+P311</f>
        <v>37450.2</v>
      </c>
      <c r="T311" s="48" t="n">
        <f aca="false">N311+Q311</f>
        <v>38024.7</v>
      </c>
      <c r="U311" s="49" t="n">
        <f aca="false">O311+R311</f>
        <v>40665</v>
      </c>
      <c r="V311" s="48"/>
      <c r="W311" s="48"/>
      <c r="X311" s="49"/>
      <c r="Y311" s="48" t="n">
        <f aca="false">S311+V311</f>
        <v>37450.2</v>
      </c>
      <c r="Z311" s="48" t="n">
        <f aca="false">T311+W311</f>
        <v>38024.7</v>
      </c>
      <c r="AA311" s="49" t="n">
        <f aca="false">U311+X311</f>
        <v>40665</v>
      </c>
      <c r="AB311" s="87" t="n">
        <f aca="false">SUM(AB312)</f>
        <v>-272.5294</v>
      </c>
      <c r="AC311" s="87"/>
      <c r="AD311" s="87"/>
      <c r="AE311" s="51" t="n">
        <f aca="false">Y311+AB311</f>
        <v>37177.6706</v>
      </c>
      <c r="AF311" s="51" t="n">
        <f aca="false">Z311+AC311</f>
        <v>38024.7</v>
      </c>
      <c r="AG311" s="51" t="n">
        <f aca="false">AA311+AD311</f>
        <v>40665</v>
      </c>
      <c r="AH311" s="51"/>
      <c r="AI311" s="51"/>
      <c r="AJ311" s="51"/>
      <c r="AK311" s="51" t="n">
        <f aca="false">AE311+AH311</f>
        <v>37177.6706</v>
      </c>
      <c r="AL311" s="51" t="n">
        <f aca="false">AF311+AI311</f>
        <v>38024.7</v>
      </c>
      <c r="AM311" s="52" t="n">
        <f aca="false">AG311+AJ311</f>
        <v>40665</v>
      </c>
    </row>
    <row r="312" customFormat="false" ht="12.75" hidden="false" customHeight="false" outlineLevel="0" collapsed="false">
      <c r="A312" s="41" t="s">
        <v>159</v>
      </c>
      <c r="B312" s="44" t="s">
        <v>169</v>
      </c>
      <c r="C312" s="45" t="s">
        <v>21</v>
      </c>
      <c r="D312" s="44" t="s">
        <v>22</v>
      </c>
      <c r="E312" s="46" t="s">
        <v>179</v>
      </c>
      <c r="F312" s="47" t="n">
        <v>610</v>
      </c>
      <c r="G312" s="49" t="n">
        <v>37450.2</v>
      </c>
      <c r="H312" s="49" t="n">
        <v>38024.7</v>
      </c>
      <c r="I312" s="49" t="n">
        <v>40665</v>
      </c>
      <c r="J312" s="49"/>
      <c r="K312" s="49"/>
      <c r="L312" s="49"/>
      <c r="M312" s="49" t="n">
        <f aca="false">G312+J312</f>
        <v>37450.2</v>
      </c>
      <c r="N312" s="49" t="n">
        <f aca="false">H312+K312</f>
        <v>38024.7</v>
      </c>
      <c r="O312" s="49" t="n">
        <f aca="false">I312+L312</f>
        <v>40665</v>
      </c>
      <c r="P312" s="49"/>
      <c r="Q312" s="49"/>
      <c r="R312" s="49"/>
      <c r="S312" s="49" t="n">
        <f aca="false">M312+P312</f>
        <v>37450.2</v>
      </c>
      <c r="T312" s="49" t="n">
        <f aca="false">N312+Q312</f>
        <v>38024.7</v>
      </c>
      <c r="U312" s="49" t="n">
        <f aca="false">O312+R312</f>
        <v>40665</v>
      </c>
      <c r="V312" s="49"/>
      <c r="W312" s="49"/>
      <c r="X312" s="49"/>
      <c r="Y312" s="49" t="n">
        <f aca="false">S312+V312</f>
        <v>37450.2</v>
      </c>
      <c r="Z312" s="49" t="n">
        <f aca="false">T312+W312</f>
        <v>38024.7</v>
      </c>
      <c r="AA312" s="49" t="n">
        <f aca="false">U312+X312</f>
        <v>40665</v>
      </c>
      <c r="AB312" s="87" t="n">
        <v>-272.5294</v>
      </c>
      <c r="AC312" s="87"/>
      <c r="AD312" s="87"/>
      <c r="AE312" s="51" t="n">
        <f aca="false">Y312+AB312</f>
        <v>37177.6706</v>
      </c>
      <c r="AF312" s="51" t="n">
        <f aca="false">Z312+AC312</f>
        <v>38024.7</v>
      </c>
      <c r="AG312" s="51" t="n">
        <f aca="false">AA312+AD312</f>
        <v>40665</v>
      </c>
      <c r="AH312" s="51"/>
      <c r="AI312" s="51"/>
      <c r="AJ312" s="51"/>
      <c r="AK312" s="51" t="n">
        <f aca="false">AE312+AH312</f>
        <v>37177.6706</v>
      </c>
      <c r="AL312" s="51" t="n">
        <f aca="false">AF312+AI312</f>
        <v>38024.7</v>
      </c>
      <c r="AM312" s="52" t="n">
        <f aca="false">AG312+AJ312</f>
        <v>40665</v>
      </c>
    </row>
    <row r="313" customFormat="false" ht="33.75" hidden="false" customHeight="false" outlineLevel="0" collapsed="false">
      <c r="A313" s="41" t="s">
        <v>223</v>
      </c>
      <c r="B313" s="44" t="s">
        <v>169</v>
      </c>
      <c r="C313" s="45" t="s">
        <v>21</v>
      </c>
      <c r="D313" s="44" t="s">
        <v>22</v>
      </c>
      <c r="E313" s="46" t="s">
        <v>224</v>
      </c>
      <c r="F313" s="47"/>
      <c r="G313" s="48" t="n">
        <f aca="false">G314</f>
        <v>77907.7</v>
      </c>
      <c r="H313" s="48" t="n">
        <f aca="false">H314</f>
        <v>79405</v>
      </c>
      <c r="I313" s="49" t="n">
        <f aca="false">I314</f>
        <v>82269.4</v>
      </c>
      <c r="J313" s="48"/>
      <c r="K313" s="48"/>
      <c r="L313" s="49"/>
      <c r="M313" s="48" t="n">
        <f aca="false">G313+J313</f>
        <v>77907.7</v>
      </c>
      <c r="N313" s="48" t="n">
        <f aca="false">H313+K313</f>
        <v>79405</v>
      </c>
      <c r="O313" s="49" t="n">
        <f aca="false">I313+L313</f>
        <v>82269.4</v>
      </c>
      <c r="P313" s="48"/>
      <c r="Q313" s="48"/>
      <c r="R313" s="49"/>
      <c r="S313" s="48" t="n">
        <f aca="false">M313+P313</f>
        <v>77907.7</v>
      </c>
      <c r="T313" s="48" t="n">
        <f aca="false">N313+Q313</f>
        <v>79405</v>
      </c>
      <c r="U313" s="49" t="n">
        <f aca="false">O313+R313</f>
        <v>82269.4</v>
      </c>
      <c r="V313" s="48"/>
      <c r="W313" s="48"/>
      <c r="X313" s="49"/>
      <c r="Y313" s="48" t="n">
        <f aca="false">S313+V313</f>
        <v>77907.7</v>
      </c>
      <c r="Z313" s="48" t="n">
        <f aca="false">T313+W313</f>
        <v>79405</v>
      </c>
      <c r="AA313" s="49" t="n">
        <f aca="false">U313+X313</f>
        <v>82269.4</v>
      </c>
      <c r="AB313" s="87"/>
      <c r="AC313" s="87"/>
      <c r="AD313" s="87"/>
      <c r="AE313" s="51" t="n">
        <f aca="false">Y313+AB313</f>
        <v>77907.7</v>
      </c>
      <c r="AF313" s="51" t="n">
        <f aca="false">Z313+AC313</f>
        <v>79405</v>
      </c>
      <c r="AG313" s="51" t="n">
        <f aca="false">AA313+AD313</f>
        <v>82269.4</v>
      </c>
      <c r="AH313" s="51" t="n">
        <f aca="false">AH314</f>
        <v>271.10875</v>
      </c>
      <c r="AI313" s="51"/>
      <c r="AJ313" s="51"/>
      <c r="AK313" s="51" t="n">
        <f aca="false">AE313+AH313</f>
        <v>78178.80875</v>
      </c>
      <c r="AL313" s="51" t="n">
        <f aca="false">AF313+AI313</f>
        <v>79405</v>
      </c>
      <c r="AM313" s="52" t="n">
        <f aca="false">AG313+AJ313</f>
        <v>82269.4</v>
      </c>
    </row>
    <row r="314" customFormat="false" ht="22.5" hidden="false" customHeight="false" outlineLevel="0" collapsed="false">
      <c r="A314" s="41" t="s">
        <v>158</v>
      </c>
      <c r="B314" s="44" t="s">
        <v>169</v>
      </c>
      <c r="C314" s="45" t="s">
        <v>21</v>
      </c>
      <c r="D314" s="44" t="s">
        <v>22</v>
      </c>
      <c r="E314" s="46" t="s">
        <v>224</v>
      </c>
      <c r="F314" s="47" t="n">
        <v>600</v>
      </c>
      <c r="G314" s="48" t="n">
        <f aca="false">G315</f>
        <v>77907.7</v>
      </c>
      <c r="H314" s="48" t="n">
        <f aca="false">H315</f>
        <v>79405</v>
      </c>
      <c r="I314" s="49" t="n">
        <f aca="false">I315</f>
        <v>82269.4</v>
      </c>
      <c r="J314" s="48"/>
      <c r="K314" s="48"/>
      <c r="L314" s="49"/>
      <c r="M314" s="48" t="n">
        <f aca="false">G314+J314</f>
        <v>77907.7</v>
      </c>
      <c r="N314" s="48" t="n">
        <f aca="false">H314+K314</f>
        <v>79405</v>
      </c>
      <c r="O314" s="49" t="n">
        <f aca="false">I314+L314</f>
        <v>82269.4</v>
      </c>
      <c r="P314" s="48"/>
      <c r="Q314" s="48"/>
      <c r="R314" s="49"/>
      <c r="S314" s="48" t="n">
        <f aca="false">M314+P314</f>
        <v>77907.7</v>
      </c>
      <c r="T314" s="48" t="n">
        <f aca="false">N314+Q314</f>
        <v>79405</v>
      </c>
      <c r="U314" s="49" t="n">
        <f aca="false">O314+R314</f>
        <v>82269.4</v>
      </c>
      <c r="V314" s="48"/>
      <c r="W314" s="48"/>
      <c r="X314" s="49"/>
      <c r="Y314" s="48" t="n">
        <f aca="false">S314+V314</f>
        <v>77907.7</v>
      </c>
      <c r="Z314" s="48" t="n">
        <f aca="false">T314+W314</f>
        <v>79405</v>
      </c>
      <c r="AA314" s="49" t="n">
        <f aca="false">U314+X314</f>
        <v>82269.4</v>
      </c>
      <c r="AB314" s="87"/>
      <c r="AC314" s="87"/>
      <c r="AD314" s="87"/>
      <c r="AE314" s="51" t="n">
        <f aca="false">Y314+AB314</f>
        <v>77907.7</v>
      </c>
      <c r="AF314" s="51" t="n">
        <f aca="false">Z314+AC314</f>
        <v>79405</v>
      </c>
      <c r="AG314" s="51" t="n">
        <f aca="false">AA314+AD314</f>
        <v>82269.4</v>
      </c>
      <c r="AH314" s="51" t="n">
        <f aca="false">AH315</f>
        <v>271.10875</v>
      </c>
      <c r="AI314" s="51"/>
      <c r="AJ314" s="51"/>
      <c r="AK314" s="51" t="n">
        <f aca="false">AE314+AH314</f>
        <v>78178.80875</v>
      </c>
      <c r="AL314" s="51" t="n">
        <f aca="false">AF314+AI314</f>
        <v>79405</v>
      </c>
      <c r="AM314" s="52" t="n">
        <f aca="false">AG314+AJ314</f>
        <v>82269.4</v>
      </c>
    </row>
    <row r="315" customFormat="false" ht="12.75" hidden="false" customHeight="false" outlineLevel="0" collapsed="false">
      <c r="A315" s="41" t="s">
        <v>159</v>
      </c>
      <c r="B315" s="44" t="s">
        <v>169</v>
      </c>
      <c r="C315" s="45" t="s">
        <v>21</v>
      </c>
      <c r="D315" s="44" t="s">
        <v>22</v>
      </c>
      <c r="E315" s="46" t="s">
        <v>224</v>
      </c>
      <c r="F315" s="47" t="n">
        <v>610</v>
      </c>
      <c r="G315" s="49" t="n">
        <v>77907.7</v>
      </c>
      <c r="H315" s="49" t="n">
        <v>79405</v>
      </c>
      <c r="I315" s="49" t="n">
        <v>82269.4</v>
      </c>
      <c r="J315" s="49"/>
      <c r="K315" s="49"/>
      <c r="L315" s="49"/>
      <c r="M315" s="49" t="n">
        <f aca="false">G315+J315</f>
        <v>77907.7</v>
      </c>
      <c r="N315" s="49" t="n">
        <f aca="false">H315+K315</f>
        <v>79405</v>
      </c>
      <c r="O315" s="49" t="n">
        <f aca="false">I315+L315</f>
        <v>82269.4</v>
      </c>
      <c r="P315" s="49"/>
      <c r="Q315" s="49"/>
      <c r="R315" s="49"/>
      <c r="S315" s="49" t="n">
        <f aca="false">M315+P315</f>
        <v>77907.7</v>
      </c>
      <c r="T315" s="49" t="n">
        <f aca="false">N315+Q315</f>
        <v>79405</v>
      </c>
      <c r="U315" s="49" t="n">
        <f aca="false">O315+R315</f>
        <v>82269.4</v>
      </c>
      <c r="V315" s="49"/>
      <c r="W315" s="49"/>
      <c r="X315" s="49"/>
      <c r="Y315" s="49" t="n">
        <f aca="false">S315+V315</f>
        <v>77907.7</v>
      </c>
      <c r="Z315" s="49" t="n">
        <f aca="false">T315+W315</f>
        <v>79405</v>
      </c>
      <c r="AA315" s="49" t="n">
        <f aca="false">U315+X315</f>
        <v>82269.4</v>
      </c>
      <c r="AB315" s="87"/>
      <c r="AC315" s="87"/>
      <c r="AD315" s="87"/>
      <c r="AE315" s="51" t="n">
        <f aca="false">Y315+AB315</f>
        <v>77907.7</v>
      </c>
      <c r="AF315" s="51" t="n">
        <f aca="false">Z315+AC315</f>
        <v>79405</v>
      </c>
      <c r="AG315" s="51" t="n">
        <f aca="false">AA315+AD315</f>
        <v>82269.4</v>
      </c>
      <c r="AH315" s="51" t="n">
        <v>271.10875</v>
      </c>
      <c r="AI315" s="51"/>
      <c r="AJ315" s="51"/>
      <c r="AK315" s="51" t="n">
        <f aca="false">AE315+AH315</f>
        <v>78178.80875</v>
      </c>
      <c r="AL315" s="51" t="n">
        <f aca="false">AF315+AI315</f>
        <v>79405</v>
      </c>
      <c r="AM315" s="52" t="n">
        <f aca="false">AG315+AJ315</f>
        <v>82269.4</v>
      </c>
    </row>
    <row r="316" customFormat="false" ht="33.75" hidden="false" customHeight="true" outlineLevel="0" collapsed="false">
      <c r="A316" s="41" t="s">
        <v>293</v>
      </c>
      <c r="B316" s="44" t="s">
        <v>169</v>
      </c>
      <c r="C316" s="45" t="s">
        <v>21</v>
      </c>
      <c r="D316" s="44" t="s">
        <v>22</v>
      </c>
      <c r="E316" s="46" t="s">
        <v>294</v>
      </c>
      <c r="F316" s="47"/>
      <c r="G316" s="48" t="n">
        <f aca="false">G317</f>
        <v>502</v>
      </c>
      <c r="H316" s="48" t="n">
        <f aca="false">H317</f>
        <v>502</v>
      </c>
      <c r="I316" s="49" t="n">
        <f aca="false">I317</f>
        <v>502</v>
      </c>
      <c r="J316" s="48"/>
      <c r="K316" s="48"/>
      <c r="L316" s="49"/>
      <c r="M316" s="48" t="n">
        <f aca="false">G316+J316</f>
        <v>502</v>
      </c>
      <c r="N316" s="48" t="n">
        <f aca="false">H316+K316</f>
        <v>502</v>
      </c>
      <c r="O316" s="49" t="n">
        <f aca="false">I316+L316</f>
        <v>502</v>
      </c>
      <c r="P316" s="48"/>
      <c r="Q316" s="48"/>
      <c r="R316" s="49"/>
      <c r="S316" s="48" t="n">
        <f aca="false">M316+P316</f>
        <v>502</v>
      </c>
      <c r="T316" s="48" t="n">
        <f aca="false">N316+Q316</f>
        <v>502</v>
      </c>
      <c r="U316" s="49" t="n">
        <f aca="false">O316+R316</f>
        <v>502</v>
      </c>
      <c r="V316" s="48"/>
      <c r="W316" s="48"/>
      <c r="X316" s="49"/>
      <c r="Y316" s="48" t="n">
        <f aca="false">S316+V316</f>
        <v>502</v>
      </c>
      <c r="Z316" s="48" t="n">
        <f aca="false">T316+W316</f>
        <v>502</v>
      </c>
      <c r="AA316" s="49" t="n">
        <f aca="false">U316+X316</f>
        <v>502</v>
      </c>
      <c r="AB316" s="87"/>
      <c r="AC316" s="87"/>
      <c r="AD316" s="87"/>
      <c r="AE316" s="51" t="n">
        <f aca="false">Y316+AB316</f>
        <v>502</v>
      </c>
      <c r="AF316" s="51" t="n">
        <f aca="false">Z316+AC316</f>
        <v>502</v>
      </c>
      <c r="AG316" s="51" t="n">
        <f aca="false">AA316+AD316</f>
        <v>502</v>
      </c>
      <c r="AH316" s="51"/>
      <c r="AI316" s="51"/>
      <c r="AJ316" s="51"/>
      <c r="AK316" s="51" t="n">
        <f aca="false">AE316+AH316</f>
        <v>502</v>
      </c>
      <c r="AL316" s="51" t="n">
        <f aca="false">AF316+AI316</f>
        <v>502</v>
      </c>
      <c r="AM316" s="52" t="n">
        <f aca="false">AG316+AJ316</f>
        <v>502</v>
      </c>
    </row>
    <row r="317" customFormat="false" ht="22.5" hidden="false" customHeight="false" outlineLevel="0" collapsed="false">
      <c r="A317" s="41" t="s">
        <v>158</v>
      </c>
      <c r="B317" s="44" t="s">
        <v>169</v>
      </c>
      <c r="C317" s="45" t="s">
        <v>21</v>
      </c>
      <c r="D317" s="44" t="s">
        <v>22</v>
      </c>
      <c r="E317" s="46" t="s">
        <v>294</v>
      </c>
      <c r="F317" s="47" t="n">
        <v>600</v>
      </c>
      <c r="G317" s="48" t="n">
        <f aca="false">G318</f>
        <v>502</v>
      </c>
      <c r="H317" s="48" t="n">
        <f aca="false">H318</f>
        <v>502</v>
      </c>
      <c r="I317" s="49" t="n">
        <f aca="false">I318</f>
        <v>502</v>
      </c>
      <c r="J317" s="48"/>
      <c r="K317" s="48"/>
      <c r="L317" s="49"/>
      <c r="M317" s="48" t="n">
        <f aca="false">G317+J317</f>
        <v>502</v>
      </c>
      <c r="N317" s="48" t="n">
        <f aca="false">H317+K317</f>
        <v>502</v>
      </c>
      <c r="O317" s="49" t="n">
        <f aca="false">I317+L317</f>
        <v>502</v>
      </c>
      <c r="P317" s="48"/>
      <c r="Q317" s="48"/>
      <c r="R317" s="49"/>
      <c r="S317" s="48" t="n">
        <f aca="false">M317+P317</f>
        <v>502</v>
      </c>
      <c r="T317" s="48" t="n">
        <f aca="false">N317+Q317</f>
        <v>502</v>
      </c>
      <c r="U317" s="49" t="n">
        <f aca="false">O317+R317</f>
        <v>502</v>
      </c>
      <c r="V317" s="48"/>
      <c r="W317" s="48"/>
      <c r="X317" s="49"/>
      <c r="Y317" s="48" t="n">
        <f aca="false">S317+V317</f>
        <v>502</v>
      </c>
      <c r="Z317" s="48" t="n">
        <f aca="false">T317+W317</f>
        <v>502</v>
      </c>
      <c r="AA317" s="49" t="n">
        <f aca="false">U317+X317</f>
        <v>502</v>
      </c>
      <c r="AB317" s="87"/>
      <c r="AC317" s="87"/>
      <c r="AD317" s="87"/>
      <c r="AE317" s="51" t="n">
        <f aca="false">Y317+AB317</f>
        <v>502</v>
      </c>
      <c r="AF317" s="51" t="n">
        <f aca="false">Z317+AC317</f>
        <v>502</v>
      </c>
      <c r="AG317" s="51" t="n">
        <f aca="false">AA317+AD317</f>
        <v>502</v>
      </c>
      <c r="AH317" s="51"/>
      <c r="AI317" s="51"/>
      <c r="AJ317" s="51"/>
      <c r="AK317" s="51" t="n">
        <f aca="false">AE317+AH317</f>
        <v>502</v>
      </c>
      <c r="AL317" s="51" t="n">
        <f aca="false">AF317+AI317</f>
        <v>502</v>
      </c>
      <c r="AM317" s="52" t="n">
        <f aca="false">AG317+AJ317</f>
        <v>502</v>
      </c>
    </row>
    <row r="318" customFormat="false" ht="12.75" hidden="false" customHeight="false" outlineLevel="0" collapsed="false">
      <c r="A318" s="41" t="s">
        <v>159</v>
      </c>
      <c r="B318" s="44" t="s">
        <v>169</v>
      </c>
      <c r="C318" s="45" t="s">
        <v>21</v>
      </c>
      <c r="D318" s="44" t="s">
        <v>22</v>
      </c>
      <c r="E318" s="46" t="s">
        <v>294</v>
      </c>
      <c r="F318" s="47" t="n">
        <v>610</v>
      </c>
      <c r="G318" s="49" t="n">
        <v>502</v>
      </c>
      <c r="H318" s="49" t="n">
        <v>502</v>
      </c>
      <c r="I318" s="49" t="n">
        <v>502</v>
      </c>
      <c r="J318" s="49"/>
      <c r="K318" s="49"/>
      <c r="L318" s="49"/>
      <c r="M318" s="49" t="n">
        <f aca="false">G318+J318</f>
        <v>502</v>
      </c>
      <c r="N318" s="49" t="n">
        <f aca="false">H318+K318</f>
        <v>502</v>
      </c>
      <c r="O318" s="49" t="n">
        <f aca="false">I318+L318</f>
        <v>502</v>
      </c>
      <c r="P318" s="49"/>
      <c r="Q318" s="49"/>
      <c r="R318" s="49"/>
      <c r="S318" s="49" t="n">
        <f aca="false">M318+P318</f>
        <v>502</v>
      </c>
      <c r="T318" s="49" t="n">
        <f aca="false">N318+Q318</f>
        <v>502</v>
      </c>
      <c r="U318" s="49" t="n">
        <f aca="false">O318+R318</f>
        <v>502</v>
      </c>
      <c r="V318" s="49"/>
      <c r="W318" s="49"/>
      <c r="X318" s="49"/>
      <c r="Y318" s="49" t="n">
        <f aca="false">S318+V318</f>
        <v>502</v>
      </c>
      <c r="Z318" s="49" t="n">
        <f aca="false">T318+W318</f>
        <v>502</v>
      </c>
      <c r="AA318" s="49" t="n">
        <f aca="false">U318+X318</f>
        <v>502</v>
      </c>
      <c r="AB318" s="87"/>
      <c r="AC318" s="87"/>
      <c r="AD318" s="87"/>
      <c r="AE318" s="51" t="n">
        <f aca="false">Y318+AB318</f>
        <v>502</v>
      </c>
      <c r="AF318" s="51" t="n">
        <f aca="false">Z318+AC318</f>
        <v>502</v>
      </c>
      <c r="AG318" s="51" t="n">
        <f aca="false">AA318+AD318</f>
        <v>502</v>
      </c>
      <c r="AH318" s="51"/>
      <c r="AI318" s="51"/>
      <c r="AJ318" s="51"/>
      <c r="AK318" s="51" t="n">
        <f aca="false">AE318+AH318</f>
        <v>502</v>
      </c>
      <c r="AL318" s="51" t="n">
        <f aca="false">AF318+AI318</f>
        <v>502</v>
      </c>
      <c r="AM318" s="52" t="n">
        <f aca="false">AG318+AJ318</f>
        <v>502</v>
      </c>
    </row>
    <row r="319" customFormat="false" ht="12.75" hidden="false" customHeight="false" outlineLevel="0" collapsed="false">
      <c r="A319" s="41" t="s">
        <v>258</v>
      </c>
      <c r="B319" s="44" t="s">
        <v>169</v>
      </c>
      <c r="C319" s="45" t="s">
        <v>21</v>
      </c>
      <c r="D319" s="44" t="s">
        <v>22</v>
      </c>
      <c r="E319" s="46" t="n">
        <v>84140</v>
      </c>
      <c r="F319" s="47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50" t="n">
        <f aca="false">AB320</f>
        <v>70</v>
      </c>
      <c r="AC319" s="87"/>
      <c r="AD319" s="87"/>
      <c r="AE319" s="51" t="n">
        <f aca="false">Y319+AB319</f>
        <v>70</v>
      </c>
      <c r="AF319" s="51" t="n">
        <f aca="false">Z319+AC319</f>
        <v>0</v>
      </c>
      <c r="AG319" s="51" t="n">
        <f aca="false">AA319+AD319</f>
        <v>0</v>
      </c>
      <c r="AH319" s="51"/>
      <c r="AI319" s="51"/>
      <c r="AJ319" s="51"/>
      <c r="AK319" s="51" t="n">
        <f aca="false">AE319+AH319</f>
        <v>70</v>
      </c>
      <c r="AL319" s="51" t="n">
        <f aca="false">AF319+AI319</f>
        <v>0</v>
      </c>
      <c r="AM319" s="52" t="n">
        <f aca="false">AG319+AJ319</f>
        <v>0</v>
      </c>
    </row>
    <row r="320" customFormat="false" ht="12.75" hidden="false" customHeight="false" outlineLevel="0" collapsed="false">
      <c r="A320" s="41" t="s">
        <v>235</v>
      </c>
      <c r="B320" s="44" t="s">
        <v>169</v>
      </c>
      <c r="C320" s="45" t="s">
        <v>21</v>
      </c>
      <c r="D320" s="44" t="s">
        <v>22</v>
      </c>
      <c r="E320" s="46" t="n">
        <v>84140</v>
      </c>
      <c r="F320" s="47" t="n">
        <v>300</v>
      </c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50" t="n">
        <f aca="false">AB321</f>
        <v>70</v>
      </c>
      <c r="AC320" s="87"/>
      <c r="AD320" s="87"/>
      <c r="AE320" s="51" t="n">
        <f aca="false">Y320+AB320</f>
        <v>70</v>
      </c>
      <c r="AF320" s="51" t="n">
        <f aca="false">Z320+AC320</f>
        <v>0</v>
      </c>
      <c r="AG320" s="51" t="n">
        <f aca="false">AA320+AD320</f>
        <v>0</v>
      </c>
      <c r="AH320" s="51"/>
      <c r="AI320" s="51"/>
      <c r="AJ320" s="51"/>
      <c r="AK320" s="51" t="n">
        <f aca="false">AE320+AH320</f>
        <v>70</v>
      </c>
      <c r="AL320" s="51" t="n">
        <f aca="false">AF320+AI320</f>
        <v>0</v>
      </c>
      <c r="AM320" s="52" t="n">
        <f aca="false">AG320+AJ320</f>
        <v>0</v>
      </c>
    </row>
    <row r="321" customFormat="false" ht="12.75" hidden="false" customHeight="false" outlineLevel="0" collapsed="false">
      <c r="A321" s="41" t="s">
        <v>259</v>
      </c>
      <c r="B321" s="44" t="s">
        <v>169</v>
      </c>
      <c r="C321" s="45" t="s">
        <v>21</v>
      </c>
      <c r="D321" s="44" t="s">
        <v>22</v>
      </c>
      <c r="E321" s="46" t="n">
        <v>84140</v>
      </c>
      <c r="F321" s="47" t="n">
        <v>360</v>
      </c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50" t="n">
        <v>70</v>
      </c>
      <c r="AC321" s="87"/>
      <c r="AD321" s="87"/>
      <c r="AE321" s="51" t="n">
        <f aca="false">Y321+AB321</f>
        <v>70</v>
      </c>
      <c r="AF321" s="51" t="n">
        <f aca="false">Z321+AC321</f>
        <v>0</v>
      </c>
      <c r="AG321" s="51" t="n">
        <f aca="false">AA321+AD321</f>
        <v>0</v>
      </c>
      <c r="AH321" s="51"/>
      <c r="AI321" s="51"/>
      <c r="AJ321" s="51"/>
      <c r="AK321" s="51" t="n">
        <f aca="false">AE321+AH321</f>
        <v>70</v>
      </c>
      <c r="AL321" s="51" t="n">
        <f aca="false">AF321+AI321</f>
        <v>0</v>
      </c>
      <c r="AM321" s="52" t="n">
        <f aca="false">AG321+AJ321</f>
        <v>0</v>
      </c>
    </row>
    <row r="322" customFormat="false" ht="56.25" hidden="false" customHeight="false" outlineLevel="0" collapsed="false">
      <c r="A322" s="41" t="s">
        <v>289</v>
      </c>
      <c r="B322" s="44" t="s">
        <v>169</v>
      </c>
      <c r="C322" s="45" t="n">
        <v>0</v>
      </c>
      <c r="D322" s="44" t="n">
        <v>0</v>
      </c>
      <c r="E322" s="158" t="n">
        <v>84160</v>
      </c>
      <c r="F322" s="47"/>
      <c r="G322" s="48" t="n">
        <f aca="false">G323</f>
        <v>750</v>
      </c>
      <c r="H322" s="48" t="n">
        <f aca="false">H323</f>
        <v>750</v>
      </c>
      <c r="I322" s="49" t="n">
        <f aca="false">I323</f>
        <v>754.1</v>
      </c>
      <c r="J322" s="48"/>
      <c r="K322" s="48"/>
      <c r="L322" s="49"/>
      <c r="M322" s="48" t="n">
        <f aca="false">G322+J322</f>
        <v>750</v>
      </c>
      <c r="N322" s="48" t="n">
        <f aca="false">H322+K322</f>
        <v>750</v>
      </c>
      <c r="O322" s="49" t="n">
        <f aca="false">I322+L322</f>
        <v>754.1</v>
      </c>
      <c r="P322" s="48"/>
      <c r="Q322" s="48"/>
      <c r="R322" s="49"/>
      <c r="S322" s="48" t="n">
        <f aca="false">M322+P322</f>
        <v>750</v>
      </c>
      <c r="T322" s="48" t="n">
        <f aca="false">N322+Q322</f>
        <v>750</v>
      </c>
      <c r="U322" s="49" t="n">
        <f aca="false">O322+R322</f>
        <v>754.1</v>
      </c>
      <c r="V322" s="48"/>
      <c r="W322" s="48"/>
      <c r="X322" s="49"/>
      <c r="Y322" s="48" t="n">
        <f aca="false">S322+V322</f>
        <v>750</v>
      </c>
      <c r="Z322" s="48" t="n">
        <f aca="false">T322+W322</f>
        <v>750</v>
      </c>
      <c r="AA322" s="49" t="n">
        <f aca="false">U322+X322</f>
        <v>754.1</v>
      </c>
      <c r="AB322" s="87" t="n">
        <f aca="false">SUM(AB323)</f>
        <v>-200.954</v>
      </c>
      <c r="AC322" s="87"/>
      <c r="AD322" s="87"/>
      <c r="AE322" s="51" t="n">
        <f aca="false">Y322+AB322</f>
        <v>549.046</v>
      </c>
      <c r="AF322" s="51" t="n">
        <f aca="false">Z322+AC322</f>
        <v>750</v>
      </c>
      <c r="AG322" s="51" t="n">
        <f aca="false">AA322+AD322</f>
        <v>754.1</v>
      </c>
      <c r="AH322" s="51"/>
      <c r="AI322" s="51"/>
      <c r="AJ322" s="51"/>
      <c r="AK322" s="51" t="n">
        <f aca="false">AE322+AH322</f>
        <v>549.046</v>
      </c>
      <c r="AL322" s="51" t="n">
        <f aca="false">AF322+AI322</f>
        <v>750</v>
      </c>
      <c r="AM322" s="52" t="n">
        <f aca="false">AG322+AJ322</f>
        <v>754.1</v>
      </c>
    </row>
    <row r="323" customFormat="false" ht="22.5" hidden="false" customHeight="false" outlineLevel="0" collapsed="false">
      <c r="A323" s="162" t="s">
        <v>158</v>
      </c>
      <c r="B323" s="44" t="s">
        <v>169</v>
      </c>
      <c r="C323" s="45" t="n">
        <v>0</v>
      </c>
      <c r="D323" s="44" t="n">
        <v>0</v>
      </c>
      <c r="E323" s="158" t="n">
        <v>84160</v>
      </c>
      <c r="F323" s="47" t="n">
        <v>600</v>
      </c>
      <c r="G323" s="48" t="n">
        <f aca="false">G324</f>
        <v>750</v>
      </c>
      <c r="H323" s="48" t="n">
        <f aca="false">H324</f>
        <v>750</v>
      </c>
      <c r="I323" s="49" t="n">
        <f aca="false">I324</f>
        <v>754.1</v>
      </c>
      <c r="J323" s="48"/>
      <c r="K323" s="48"/>
      <c r="L323" s="49"/>
      <c r="M323" s="48" t="n">
        <f aca="false">G323+J323</f>
        <v>750</v>
      </c>
      <c r="N323" s="48" t="n">
        <f aca="false">H323+K323</f>
        <v>750</v>
      </c>
      <c r="O323" s="49" t="n">
        <f aca="false">I323+L323</f>
        <v>754.1</v>
      </c>
      <c r="P323" s="48"/>
      <c r="Q323" s="48"/>
      <c r="R323" s="49"/>
      <c r="S323" s="48" t="n">
        <f aca="false">M323+P323</f>
        <v>750</v>
      </c>
      <c r="T323" s="48" t="n">
        <f aca="false">N323+Q323</f>
        <v>750</v>
      </c>
      <c r="U323" s="49" t="n">
        <f aca="false">O323+R323</f>
        <v>754.1</v>
      </c>
      <c r="V323" s="48"/>
      <c r="W323" s="48"/>
      <c r="X323" s="49"/>
      <c r="Y323" s="48" t="n">
        <f aca="false">S323+V323</f>
        <v>750</v>
      </c>
      <c r="Z323" s="48" t="n">
        <f aca="false">T323+W323</f>
        <v>750</v>
      </c>
      <c r="AA323" s="49" t="n">
        <f aca="false">U323+X323</f>
        <v>754.1</v>
      </c>
      <c r="AB323" s="87" t="n">
        <f aca="false">SUM(AB324)</f>
        <v>-200.954</v>
      </c>
      <c r="AC323" s="87"/>
      <c r="AD323" s="87"/>
      <c r="AE323" s="51" t="n">
        <f aca="false">Y323+AB323</f>
        <v>549.046</v>
      </c>
      <c r="AF323" s="51" t="n">
        <f aca="false">Z323+AC323</f>
        <v>750</v>
      </c>
      <c r="AG323" s="51" t="n">
        <f aca="false">AA323+AD323</f>
        <v>754.1</v>
      </c>
      <c r="AH323" s="51"/>
      <c r="AI323" s="51"/>
      <c r="AJ323" s="51"/>
      <c r="AK323" s="51" t="n">
        <f aca="false">AE323+AH323</f>
        <v>549.046</v>
      </c>
      <c r="AL323" s="51" t="n">
        <f aca="false">AF323+AI323</f>
        <v>750</v>
      </c>
      <c r="AM323" s="52" t="n">
        <f aca="false">AG323+AJ323</f>
        <v>754.1</v>
      </c>
    </row>
    <row r="324" customFormat="false" ht="12.75" hidden="false" customHeight="false" outlineLevel="0" collapsed="false">
      <c r="A324" s="162" t="s">
        <v>159</v>
      </c>
      <c r="B324" s="44" t="s">
        <v>169</v>
      </c>
      <c r="C324" s="45" t="n">
        <v>0</v>
      </c>
      <c r="D324" s="44" t="n">
        <v>0</v>
      </c>
      <c r="E324" s="158" t="n">
        <v>84160</v>
      </c>
      <c r="F324" s="47" t="n">
        <v>610</v>
      </c>
      <c r="G324" s="48" t="n">
        <v>750</v>
      </c>
      <c r="H324" s="48" t="n">
        <v>750</v>
      </c>
      <c r="I324" s="49" t="n">
        <v>754.1</v>
      </c>
      <c r="J324" s="48"/>
      <c r="K324" s="48"/>
      <c r="L324" s="49"/>
      <c r="M324" s="48" t="n">
        <f aca="false">G324+J324</f>
        <v>750</v>
      </c>
      <c r="N324" s="48" t="n">
        <f aca="false">H324+K324</f>
        <v>750</v>
      </c>
      <c r="O324" s="49" t="n">
        <f aca="false">I324+L324</f>
        <v>754.1</v>
      </c>
      <c r="P324" s="48"/>
      <c r="Q324" s="48"/>
      <c r="R324" s="49"/>
      <c r="S324" s="48" t="n">
        <f aca="false">M324+P324</f>
        <v>750</v>
      </c>
      <c r="T324" s="48" t="n">
        <f aca="false">N324+Q324</f>
        <v>750</v>
      </c>
      <c r="U324" s="49" t="n">
        <f aca="false">O324+R324</f>
        <v>754.1</v>
      </c>
      <c r="V324" s="48"/>
      <c r="W324" s="48"/>
      <c r="X324" s="49"/>
      <c r="Y324" s="48" t="n">
        <f aca="false">S324+V324</f>
        <v>750</v>
      </c>
      <c r="Z324" s="48" t="n">
        <f aca="false">T324+W324</f>
        <v>750</v>
      </c>
      <c r="AA324" s="49" t="n">
        <f aca="false">U324+X324</f>
        <v>754.1</v>
      </c>
      <c r="AB324" s="87" t="n">
        <v>-200.954</v>
      </c>
      <c r="AC324" s="87"/>
      <c r="AD324" s="87"/>
      <c r="AE324" s="51" t="n">
        <f aca="false">Y324+AB324</f>
        <v>549.046</v>
      </c>
      <c r="AF324" s="51" t="n">
        <f aca="false">Z324+AC324</f>
        <v>750</v>
      </c>
      <c r="AG324" s="51" t="n">
        <f aca="false">AA324+AD324</f>
        <v>754.1</v>
      </c>
      <c r="AH324" s="51"/>
      <c r="AI324" s="51"/>
      <c r="AJ324" s="51"/>
      <c r="AK324" s="51" t="n">
        <f aca="false">AE324+AH324</f>
        <v>549.046</v>
      </c>
      <c r="AL324" s="51" t="n">
        <f aca="false">AF324+AI324</f>
        <v>750</v>
      </c>
      <c r="AM324" s="52" t="n">
        <f aca="false">AG324+AJ324</f>
        <v>754.1</v>
      </c>
    </row>
    <row r="325" customFormat="false" ht="33.75" hidden="false" customHeight="false" outlineLevel="0" collapsed="false">
      <c r="A325" s="162" t="s">
        <v>279</v>
      </c>
      <c r="B325" s="156" t="s">
        <v>169</v>
      </c>
      <c r="C325" s="157" t="s">
        <v>21</v>
      </c>
      <c r="D325" s="156" t="s">
        <v>22</v>
      </c>
      <c r="E325" s="167" t="s">
        <v>280</v>
      </c>
      <c r="F325" s="47"/>
      <c r="G325" s="48" t="n">
        <f aca="false">G326</f>
        <v>13803.6</v>
      </c>
      <c r="H325" s="48" t="n">
        <f aca="false">H326</f>
        <v>14802.6</v>
      </c>
      <c r="I325" s="49" t="n">
        <f aca="false">I326</f>
        <v>0</v>
      </c>
      <c r="J325" s="48" t="n">
        <f aca="false">J326</f>
        <v>-13803.6</v>
      </c>
      <c r="K325" s="48" t="n">
        <f aca="false">K326</f>
        <v>-14802.6</v>
      </c>
      <c r="L325" s="49"/>
      <c r="M325" s="48" t="n">
        <f aca="false">G325+J325</f>
        <v>0</v>
      </c>
      <c r="N325" s="48" t="n">
        <f aca="false">H325+K325</f>
        <v>0</v>
      </c>
      <c r="O325" s="49" t="n">
        <f aca="false">I325+L325</f>
        <v>0</v>
      </c>
      <c r="P325" s="48"/>
      <c r="Q325" s="48"/>
      <c r="R325" s="49"/>
      <c r="S325" s="48" t="n">
        <f aca="false">M325+P325</f>
        <v>0</v>
      </c>
      <c r="T325" s="48" t="n">
        <f aca="false">N325+Q325</f>
        <v>0</v>
      </c>
      <c r="U325" s="49" t="n">
        <f aca="false">O325+R325</f>
        <v>0</v>
      </c>
      <c r="V325" s="48"/>
      <c r="W325" s="48"/>
      <c r="X325" s="49"/>
      <c r="Y325" s="48" t="n">
        <f aca="false">S325+V325</f>
        <v>0</v>
      </c>
      <c r="Z325" s="48" t="n">
        <f aca="false">T325+W325</f>
        <v>0</v>
      </c>
      <c r="AA325" s="49" t="n">
        <f aca="false">U325+X325</f>
        <v>0</v>
      </c>
      <c r="AB325" s="87"/>
      <c r="AC325" s="87"/>
      <c r="AD325" s="87"/>
      <c r="AE325" s="51" t="n">
        <f aca="false">Y325+AB325</f>
        <v>0</v>
      </c>
      <c r="AF325" s="51" t="n">
        <f aca="false">Z325+AC325</f>
        <v>0</v>
      </c>
      <c r="AG325" s="51" t="n">
        <f aca="false">AA325+AD325</f>
        <v>0</v>
      </c>
      <c r="AH325" s="51"/>
      <c r="AI325" s="51"/>
      <c r="AJ325" s="51"/>
      <c r="AK325" s="51" t="n">
        <f aca="false">AE325+AH325</f>
        <v>0</v>
      </c>
      <c r="AL325" s="51" t="n">
        <f aca="false">AF325+AI325</f>
        <v>0</v>
      </c>
      <c r="AM325" s="52" t="n">
        <f aca="false">AG325+AJ325</f>
        <v>0</v>
      </c>
    </row>
    <row r="326" customFormat="false" ht="22.5" hidden="false" customHeight="false" outlineLevel="0" collapsed="false">
      <c r="A326" s="162" t="s">
        <v>158</v>
      </c>
      <c r="B326" s="156" t="s">
        <v>169</v>
      </c>
      <c r="C326" s="157" t="s">
        <v>21</v>
      </c>
      <c r="D326" s="156" t="s">
        <v>22</v>
      </c>
      <c r="E326" s="158" t="s">
        <v>281</v>
      </c>
      <c r="F326" s="47" t="n">
        <v>600</v>
      </c>
      <c r="G326" s="48" t="n">
        <f aca="false">G327</f>
        <v>13803.6</v>
      </c>
      <c r="H326" s="48" t="n">
        <f aca="false">H327</f>
        <v>14802.6</v>
      </c>
      <c r="I326" s="49" t="n">
        <f aca="false">I327</f>
        <v>0</v>
      </c>
      <c r="J326" s="48" t="n">
        <f aca="false">J327</f>
        <v>-13803.6</v>
      </c>
      <c r="K326" s="48" t="n">
        <f aca="false">K327</f>
        <v>-14802.6</v>
      </c>
      <c r="L326" s="49"/>
      <c r="M326" s="48" t="n">
        <f aca="false">G326+J326</f>
        <v>0</v>
      </c>
      <c r="N326" s="48" t="n">
        <f aca="false">H326+K326</f>
        <v>0</v>
      </c>
      <c r="O326" s="49" t="n">
        <f aca="false">I326+L326</f>
        <v>0</v>
      </c>
      <c r="P326" s="48"/>
      <c r="Q326" s="48"/>
      <c r="R326" s="49"/>
      <c r="S326" s="48" t="n">
        <f aca="false">M326+P326</f>
        <v>0</v>
      </c>
      <c r="T326" s="48" t="n">
        <f aca="false">N326+Q326</f>
        <v>0</v>
      </c>
      <c r="U326" s="49" t="n">
        <f aca="false">O326+R326</f>
        <v>0</v>
      </c>
      <c r="V326" s="48"/>
      <c r="W326" s="48"/>
      <c r="X326" s="49"/>
      <c r="Y326" s="48" t="n">
        <f aca="false">S326+V326</f>
        <v>0</v>
      </c>
      <c r="Z326" s="48" t="n">
        <f aca="false">T326+W326</f>
        <v>0</v>
      </c>
      <c r="AA326" s="49" t="n">
        <f aca="false">U326+X326</f>
        <v>0</v>
      </c>
      <c r="AB326" s="87"/>
      <c r="AC326" s="87"/>
      <c r="AD326" s="87"/>
      <c r="AE326" s="51" t="n">
        <f aca="false">Y326+AB326</f>
        <v>0</v>
      </c>
      <c r="AF326" s="51" t="n">
        <f aca="false">Z326+AC326</f>
        <v>0</v>
      </c>
      <c r="AG326" s="51" t="n">
        <f aca="false">AA326+AD326</f>
        <v>0</v>
      </c>
      <c r="AH326" s="51"/>
      <c r="AI326" s="51"/>
      <c r="AJ326" s="51"/>
      <c r="AK326" s="51" t="n">
        <f aca="false">AE326+AH326</f>
        <v>0</v>
      </c>
      <c r="AL326" s="51" t="n">
        <f aca="false">AF326+AI326</f>
        <v>0</v>
      </c>
      <c r="AM326" s="52" t="n">
        <f aca="false">AG326+AJ326</f>
        <v>0</v>
      </c>
    </row>
    <row r="327" customFormat="false" ht="12.75" hidden="false" customHeight="false" outlineLevel="0" collapsed="false">
      <c r="A327" s="162" t="s">
        <v>159</v>
      </c>
      <c r="B327" s="156" t="s">
        <v>169</v>
      </c>
      <c r="C327" s="157" t="s">
        <v>21</v>
      </c>
      <c r="D327" s="156" t="s">
        <v>22</v>
      </c>
      <c r="E327" s="158" t="s">
        <v>281</v>
      </c>
      <c r="F327" s="47" t="n">
        <v>610</v>
      </c>
      <c r="G327" s="48" t="n">
        <v>13803.6</v>
      </c>
      <c r="H327" s="48" t="n">
        <v>14802.6</v>
      </c>
      <c r="I327" s="49" t="n">
        <v>0</v>
      </c>
      <c r="J327" s="48" t="n">
        <f aca="false">-G327</f>
        <v>-13803.6</v>
      </c>
      <c r="K327" s="48" t="n">
        <f aca="false">-H327</f>
        <v>-14802.6</v>
      </c>
      <c r="L327" s="49"/>
      <c r="M327" s="48" t="n">
        <f aca="false">G327+J327</f>
        <v>0</v>
      </c>
      <c r="N327" s="48" t="n">
        <f aca="false">H327+K327</f>
        <v>0</v>
      </c>
      <c r="O327" s="49" t="n">
        <f aca="false">I327+L327</f>
        <v>0</v>
      </c>
      <c r="P327" s="48"/>
      <c r="Q327" s="48"/>
      <c r="R327" s="49"/>
      <c r="S327" s="48" t="n">
        <f aca="false">M327+P327</f>
        <v>0</v>
      </c>
      <c r="T327" s="48" t="n">
        <f aca="false">N327+Q327</f>
        <v>0</v>
      </c>
      <c r="U327" s="49" t="n">
        <f aca="false">O327+R327</f>
        <v>0</v>
      </c>
      <c r="V327" s="48"/>
      <c r="W327" s="48"/>
      <c r="X327" s="49"/>
      <c r="Y327" s="48" t="n">
        <f aca="false">S327+V327</f>
        <v>0</v>
      </c>
      <c r="Z327" s="48" t="n">
        <f aca="false">T327+W327</f>
        <v>0</v>
      </c>
      <c r="AA327" s="49" t="n">
        <f aca="false">U327+X327</f>
        <v>0</v>
      </c>
      <c r="AB327" s="87"/>
      <c r="AC327" s="87"/>
      <c r="AD327" s="87"/>
      <c r="AE327" s="51" t="n">
        <f aca="false">Y327+AB327</f>
        <v>0</v>
      </c>
      <c r="AF327" s="51" t="n">
        <f aca="false">Z327+AC327</f>
        <v>0</v>
      </c>
      <c r="AG327" s="51" t="n">
        <f aca="false">AA327+AD327</f>
        <v>0</v>
      </c>
      <c r="AH327" s="51"/>
      <c r="AI327" s="51"/>
      <c r="AJ327" s="51"/>
      <c r="AK327" s="51" t="n">
        <f aca="false">AE327+AH327</f>
        <v>0</v>
      </c>
      <c r="AL327" s="51" t="n">
        <f aca="false">AF327+AI327</f>
        <v>0</v>
      </c>
      <c r="AM327" s="52" t="n">
        <f aca="false">AG327+AJ327</f>
        <v>0</v>
      </c>
    </row>
    <row r="328" customFormat="false" ht="45" hidden="false" customHeight="false" outlineLevel="0" collapsed="false">
      <c r="A328" s="41" t="s">
        <v>282</v>
      </c>
      <c r="B328" s="44" t="s">
        <v>169</v>
      </c>
      <c r="C328" s="45" t="s">
        <v>21</v>
      </c>
      <c r="D328" s="44" t="s">
        <v>22</v>
      </c>
      <c r="E328" s="83" t="s">
        <v>283</v>
      </c>
      <c r="F328" s="47"/>
      <c r="G328" s="48"/>
      <c r="H328" s="48"/>
      <c r="I328" s="49"/>
      <c r="J328" s="48" t="n">
        <f aca="false">J329</f>
        <v>13730.0728</v>
      </c>
      <c r="K328" s="48" t="n">
        <f aca="false">K329</f>
        <v>14632.6867</v>
      </c>
      <c r="L328" s="48" t="n">
        <f aca="false">L329</f>
        <v>15328.0843</v>
      </c>
      <c r="M328" s="48" t="n">
        <f aca="false">G328+J328</f>
        <v>13730.0728</v>
      </c>
      <c r="N328" s="48" t="n">
        <f aca="false">H328+K328</f>
        <v>14632.6867</v>
      </c>
      <c r="O328" s="49" t="n">
        <f aca="false">I328+L328</f>
        <v>15328.0843</v>
      </c>
      <c r="P328" s="48" t="n">
        <f aca="false">P329</f>
        <v>13.74382</v>
      </c>
      <c r="Q328" s="48" t="n">
        <f aca="false">Q329</f>
        <v>0</v>
      </c>
      <c r="R328" s="48" t="n">
        <f aca="false">R329</f>
        <v>0</v>
      </c>
      <c r="S328" s="48" t="n">
        <f aca="false">M328+P328</f>
        <v>13743.81662</v>
      </c>
      <c r="T328" s="48" t="n">
        <f aca="false">N328+Q328</f>
        <v>14632.6867</v>
      </c>
      <c r="U328" s="49" t="n">
        <f aca="false">O328+R328</f>
        <v>15328.0843</v>
      </c>
      <c r="V328" s="48"/>
      <c r="W328" s="48"/>
      <c r="X328" s="49"/>
      <c r="Y328" s="48" t="n">
        <f aca="false">S328+V328</f>
        <v>13743.81662</v>
      </c>
      <c r="Z328" s="48" t="n">
        <f aca="false">T328+W328</f>
        <v>14632.6867</v>
      </c>
      <c r="AA328" s="49" t="n">
        <f aca="false">U328+X328</f>
        <v>15328.0843</v>
      </c>
      <c r="AB328" s="87"/>
      <c r="AC328" s="87"/>
      <c r="AD328" s="87"/>
      <c r="AE328" s="51" t="n">
        <f aca="false">Y328+AB328</f>
        <v>13743.81662</v>
      </c>
      <c r="AF328" s="51" t="n">
        <f aca="false">Z328+AC328</f>
        <v>14632.6867</v>
      </c>
      <c r="AG328" s="51" t="n">
        <f aca="false">AA328+AD328</f>
        <v>15328.0843</v>
      </c>
      <c r="AH328" s="51"/>
      <c r="AI328" s="51"/>
      <c r="AJ328" s="51"/>
      <c r="AK328" s="51" t="n">
        <f aca="false">AE328+AH328</f>
        <v>13743.81662</v>
      </c>
      <c r="AL328" s="51" t="n">
        <f aca="false">AF328+AI328</f>
        <v>14632.6867</v>
      </c>
      <c r="AM328" s="52" t="n">
        <f aca="false">AG328+AJ328</f>
        <v>15328.0843</v>
      </c>
    </row>
    <row r="329" customFormat="false" ht="22.5" hidden="false" customHeight="false" outlineLevel="0" collapsed="false">
      <c r="A329" s="41" t="s">
        <v>158</v>
      </c>
      <c r="B329" s="44" t="s">
        <v>169</v>
      </c>
      <c r="C329" s="45" t="s">
        <v>21</v>
      </c>
      <c r="D329" s="44" t="s">
        <v>22</v>
      </c>
      <c r="E329" s="46" t="s">
        <v>283</v>
      </c>
      <c r="F329" s="47" t="n">
        <v>600</v>
      </c>
      <c r="G329" s="48"/>
      <c r="H329" s="48"/>
      <c r="I329" s="49"/>
      <c r="J329" s="48" t="n">
        <f aca="false">J330</f>
        <v>13730.0728</v>
      </c>
      <c r="K329" s="48" t="n">
        <f aca="false">K330</f>
        <v>14632.6867</v>
      </c>
      <c r="L329" s="48" t="n">
        <f aca="false">L330</f>
        <v>15328.0843</v>
      </c>
      <c r="M329" s="48" t="n">
        <f aca="false">G329+J329</f>
        <v>13730.0728</v>
      </c>
      <c r="N329" s="48" t="n">
        <f aca="false">H329+K329</f>
        <v>14632.6867</v>
      </c>
      <c r="O329" s="49" t="n">
        <f aca="false">I329+L329</f>
        <v>15328.0843</v>
      </c>
      <c r="P329" s="48" t="n">
        <f aca="false">P330</f>
        <v>13.74382</v>
      </c>
      <c r="Q329" s="48" t="n">
        <f aca="false">Q330</f>
        <v>0</v>
      </c>
      <c r="R329" s="48" t="n">
        <f aca="false">R330</f>
        <v>0</v>
      </c>
      <c r="S329" s="48" t="n">
        <f aca="false">M329+P329</f>
        <v>13743.81662</v>
      </c>
      <c r="T329" s="48" t="n">
        <f aca="false">N329+Q329</f>
        <v>14632.6867</v>
      </c>
      <c r="U329" s="49" t="n">
        <f aca="false">O329+R329</f>
        <v>15328.0843</v>
      </c>
      <c r="V329" s="48"/>
      <c r="W329" s="48"/>
      <c r="X329" s="49"/>
      <c r="Y329" s="48" t="n">
        <f aca="false">S329+V329</f>
        <v>13743.81662</v>
      </c>
      <c r="Z329" s="48" t="n">
        <f aca="false">T329+W329</f>
        <v>14632.6867</v>
      </c>
      <c r="AA329" s="49" t="n">
        <f aca="false">U329+X329</f>
        <v>15328.0843</v>
      </c>
      <c r="AB329" s="87"/>
      <c r="AC329" s="87"/>
      <c r="AD329" s="87"/>
      <c r="AE329" s="51" t="n">
        <f aca="false">Y329+AB329</f>
        <v>13743.81662</v>
      </c>
      <c r="AF329" s="51" t="n">
        <f aca="false">Z329+AC329</f>
        <v>14632.6867</v>
      </c>
      <c r="AG329" s="51" t="n">
        <f aca="false">AA329+AD329</f>
        <v>15328.0843</v>
      </c>
      <c r="AH329" s="51"/>
      <c r="AI329" s="51"/>
      <c r="AJ329" s="51"/>
      <c r="AK329" s="51" t="n">
        <f aca="false">AE329+AH329</f>
        <v>13743.81662</v>
      </c>
      <c r="AL329" s="51" t="n">
        <f aca="false">AF329+AI329</f>
        <v>14632.6867</v>
      </c>
      <c r="AM329" s="52" t="n">
        <f aca="false">AG329+AJ329</f>
        <v>15328.0843</v>
      </c>
    </row>
    <row r="330" customFormat="false" ht="12.75" hidden="false" customHeight="false" outlineLevel="0" collapsed="false">
      <c r="A330" s="41" t="s">
        <v>159</v>
      </c>
      <c r="B330" s="44" t="s">
        <v>169</v>
      </c>
      <c r="C330" s="45" t="s">
        <v>21</v>
      </c>
      <c r="D330" s="44" t="s">
        <v>22</v>
      </c>
      <c r="E330" s="46" t="s">
        <v>283</v>
      </c>
      <c r="F330" s="47" t="n">
        <v>610</v>
      </c>
      <c r="G330" s="48"/>
      <c r="H330" s="48"/>
      <c r="I330" s="49"/>
      <c r="J330" s="48" t="n">
        <v>13730.0728</v>
      </c>
      <c r="K330" s="48" t="n">
        <v>14632.6867</v>
      </c>
      <c r="L330" s="48" t="n">
        <v>15328.0843</v>
      </c>
      <c r="M330" s="48" t="n">
        <f aca="false">G330+J330</f>
        <v>13730.0728</v>
      </c>
      <c r="N330" s="48" t="n">
        <f aca="false">H330+K330</f>
        <v>14632.6867</v>
      </c>
      <c r="O330" s="49" t="n">
        <f aca="false">I330+L330</f>
        <v>15328.0843</v>
      </c>
      <c r="P330" s="48" t="n">
        <v>13.74382</v>
      </c>
      <c r="Q330" s="48" t="n">
        <v>0</v>
      </c>
      <c r="R330" s="49" t="n">
        <v>0</v>
      </c>
      <c r="S330" s="48" t="n">
        <f aca="false">M330+P330</f>
        <v>13743.81662</v>
      </c>
      <c r="T330" s="48" t="n">
        <f aca="false">N330+Q330</f>
        <v>14632.6867</v>
      </c>
      <c r="U330" s="49" t="n">
        <f aca="false">O330+R330</f>
        <v>15328.0843</v>
      </c>
      <c r="V330" s="48"/>
      <c r="W330" s="48"/>
      <c r="X330" s="49"/>
      <c r="Y330" s="48" t="n">
        <f aca="false">S330+V330</f>
        <v>13743.81662</v>
      </c>
      <c r="Z330" s="48" t="n">
        <f aca="false">T330+W330</f>
        <v>14632.6867</v>
      </c>
      <c r="AA330" s="49" t="n">
        <f aca="false">U330+X330</f>
        <v>15328.0843</v>
      </c>
      <c r="AB330" s="87"/>
      <c r="AC330" s="87"/>
      <c r="AD330" s="87"/>
      <c r="AE330" s="51" t="n">
        <f aca="false">Y330+AB330</f>
        <v>13743.81662</v>
      </c>
      <c r="AF330" s="51" t="n">
        <f aca="false">Z330+AC330</f>
        <v>14632.6867</v>
      </c>
      <c r="AG330" s="51" t="n">
        <f aca="false">AA330+AD330</f>
        <v>15328.0843</v>
      </c>
      <c r="AH330" s="51"/>
      <c r="AI330" s="51"/>
      <c r="AJ330" s="51"/>
      <c r="AK330" s="51" t="n">
        <f aca="false">AE330+AH330</f>
        <v>13743.81662</v>
      </c>
      <c r="AL330" s="51" t="n">
        <f aca="false">AF330+AI330</f>
        <v>14632.6867</v>
      </c>
      <c r="AM330" s="52" t="n">
        <f aca="false">AG330+AJ330</f>
        <v>15328.0843</v>
      </c>
    </row>
    <row r="331" customFormat="false" ht="44.45" hidden="false" customHeight="true" outlineLevel="0" collapsed="false">
      <c r="A331" s="41" t="s">
        <v>240</v>
      </c>
      <c r="B331" s="44" t="s">
        <v>169</v>
      </c>
      <c r="C331" s="45" t="s">
        <v>21</v>
      </c>
      <c r="D331" s="44" t="s">
        <v>22</v>
      </c>
      <c r="E331" s="46" t="s">
        <v>241</v>
      </c>
      <c r="F331" s="47"/>
      <c r="G331" s="48"/>
      <c r="H331" s="48"/>
      <c r="I331" s="49"/>
      <c r="J331" s="48"/>
      <c r="K331" s="48"/>
      <c r="L331" s="49"/>
      <c r="M331" s="48"/>
      <c r="N331" s="48"/>
      <c r="O331" s="49"/>
      <c r="P331" s="48"/>
      <c r="Q331" s="48"/>
      <c r="R331" s="49"/>
      <c r="S331" s="48"/>
      <c r="T331" s="48"/>
      <c r="U331" s="49"/>
      <c r="V331" s="48"/>
      <c r="W331" s="48"/>
      <c r="X331" s="49"/>
      <c r="Y331" s="48"/>
      <c r="Z331" s="48"/>
      <c r="AA331" s="49"/>
      <c r="AB331" s="50" t="n">
        <f aca="false">AB332</f>
        <v>1382.056</v>
      </c>
      <c r="AC331" s="87"/>
      <c r="AD331" s="87"/>
      <c r="AE331" s="51" t="n">
        <f aca="false">Y331+AB331</f>
        <v>1382.056</v>
      </c>
      <c r="AF331" s="51" t="n">
        <f aca="false">Z331+AC331</f>
        <v>0</v>
      </c>
      <c r="AG331" s="51" t="n">
        <f aca="false">AA331+AD331</f>
        <v>0</v>
      </c>
      <c r="AH331" s="51"/>
      <c r="AI331" s="51"/>
      <c r="AJ331" s="51"/>
      <c r="AK331" s="51" t="n">
        <f aca="false">AE331+AH331</f>
        <v>1382.056</v>
      </c>
      <c r="AL331" s="51" t="n">
        <f aca="false">AF331+AI331</f>
        <v>0</v>
      </c>
      <c r="AM331" s="52" t="n">
        <f aca="false">AG331+AJ331</f>
        <v>0</v>
      </c>
    </row>
    <row r="332" customFormat="false" ht="22.5" hidden="false" customHeight="false" outlineLevel="0" collapsed="false">
      <c r="A332" s="41" t="s">
        <v>158</v>
      </c>
      <c r="B332" s="44" t="s">
        <v>169</v>
      </c>
      <c r="C332" s="45" t="s">
        <v>21</v>
      </c>
      <c r="D332" s="44" t="s">
        <v>22</v>
      </c>
      <c r="E332" s="46" t="s">
        <v>241</v>
      </c>
      <c r="F332" s="47" t="n">
        <v>600</v>
      </c>
      <c r="G332" s="48"/>
      <c r="H332" s="48"/>
      <c r="I332" s="49"/>
      <c r="J332" s="48"/>
      <c r="K332" s="48"/>
      <c r="L332" s="49"/>
      <c r="M332" s="48"/>
      <c r="N332" s="48"/>
      <c r="O332" s="49"/>
      <c r="P332" s="48"/>
      <c r="Q332" s="48"/>
      <c r="R332" s="49"/>
      <c r="S332" s="48"/>
      <c r="T332" s="48"/>
      <c r="U332" s="49"/>
      <c r="V332" s="48"/>
      <c r="W332" s="48"/>
      <c r="X332" s="49"/>
      <c r="Y332" s="48"/>
      <c r="Z332" s="48"/>
      <c r="AA332" s="49"/>
      <c r="AB332" s="50" t="n">
        <f aca="false">AB333</f>
        <v>1382.056</v>
      </c>
      <c r="AC332" s="87"/>
      <c r="AD332" s="87"/>
      <c r="AE332" s="51" t="n">
        <f aca="false">Y332+AB332</f>
        <v>1382.056</v>
      </c>
      <c r="AF332" s="51" t="n">
        <f aca="false">Z332+AC332</f>
        <v>0</v>
      </c>
      <c r="AG332" s="51" t="n">
        <f aca="false">AA332+AD332</f>
        <v>0</v>
      </c>
      <c r="AH332" s="51"/>
      <c r="AI332" s="51"/>
      <c r="AJ332" s="51"/>
      <c r="AK332" s="51" t="n">
        <f aca="false">AE332+AH332</f>
        <v>1382.056</v>
      </c>
      <c r="AL332" s="51" t="n">
        <f aca="false">AF332+AI332</f>
        <v>0</v>
      </c>
      <c r="AM332" s="52" t="n">
        <f aca="false">AG332+AJ332</f>
        <v>0</v>
      </c>
    </row>
    <row r="333" customFormat="false" ht="12.75" hidden="false" customHeight="false" outlineLevel="0" collapsed="false">
      <c r="A333" s="41" t="s">
        <v>159</v>
      </c>
      <c r="B333" s="44" t="s">
        <v>169</v>
      </c>
      <c r="C333" s="45" t="s">
        <v>21</v>
      </c>
      <c r="D333" s="44" t="s">
        <v>22</v>
      </c>
      <c r="E333" s="46" t="s">
        <v>241</v>
      </c>
      <c r="F333" s="47" t="n">
        <v>610</v>
      </c>
      <c r="G333" s="48"/>
      <c r="H333" s="48"/>
      <c r="I333" s="49"/>
      <c r="J333" s="48"/>
      <c r="K333" s="48"/>
      <c r="L333" s="49"/>
      <c r="M333" s="48"/>
      <c r="N333" s="48"/>
      <c r="O333" s="49"/>
      <c r="P333" s="48"/>
      <c r="Q333" s="48"/>
      <c r="R333" s="49"/>
      <c r="S333" s="48"/>
      <c r="T333" s="48"/>
      <c r="U333" s="49"/>
      <c r="V333" s="48"/>
      <c r="W333" s="48"/>
      <c r="X333" s="49"/>
      <c r="Y333" s="48"/>
      <c r="Z333" s="48"/>
      <c r="AA333" s="49"/>
      <c r="AB333" s="50" t="n">
        <f aca="false">691.028+691.028</f>
        <v>1382.056</v>
      </c>
      <c r="AC333" s="87"/>
      <c r="AD333" s="87"/>
      <c r="AE333" s="51" t="n">
        <f aca="false">Y333+AB333</f>
        <v>1382.056</v>
      </c>
      <c r="AF333" s="51" t="n">
        <f aca="false">Z333+AC333</f>
        <v>0</v>
      </c>
      <c r="AG333" s="51" t="n">
        <f aca="false">AA333+AD333</f>
        <v>0</v>
      </c>
      <c r="AH333" s="51"/>
      <c r="AI333" s="51"/>
      <c r="AJ333" s="51"/>
      <c r="AK333" s="51" t="n">
        <f aca="false">AE333+AH333</f>
        <v>1382.056</v>
      </c>
      <c r="AL333" s="51" t="n">
        <f aca="false">AF333+AI333</f>
        <v>0</v>
      </c>
      <c r="AM333" s="52" t="n">
        <f aca="false">AG333+AJ333</f>
        <v>0</v>
      </c>
    </row>
    <row r="334" customFormat="false" ht="45" hidden="false" customHeight="false" outlineLevel="0" collapsed="false">
      <c r="A334" s="41" t="s">
        <v>276</v>
      </c>
      <c r="B334" s="44" t="s">
        <v>169</v>
      </c>
      <c r="C334" s="45" t="s">
        <v>21</v>
      </c>
      <c r="D334" s="44" t="s">
        <v>22</v>
      </c>
      <c r="E334" s="46" t="s">
        <v>284</v>
      </c>
      <c r="F334" s="47"/>
      <c r="G334" s="48"/>
      <c r="H334" s="48"/>
      <c r="I334" s="49"/>
      <c r="J334" s="48"/>
      <c r="K334" s="48"/>
      <c r="L334" s="49"/>
      <c r="M334" s="48"/>
      <c r="N334" s="48"/>
      <c r="O334" s="49"/>
      <c r="P334" s="48" t="n">
        <f aca="false">P335</f>
        <v>24.57831</v>
      </c>
      <c r="Q334" s="48" t="n">
        <f aca="false">Q335</f>
        <v>0</v>
      </c>
      <c r="R334" s="48" t="n">
        <f aca="false">R335</f>
        <v>0</v>
      </c>
      <c r="S334" s="48" t="n">
        <f aca="false">M334+P334</f>
        <v>24.57831</v>
      </c>
      <c r="T334" s="48" t="n">
        <f aca="false">N334+Q334</f>
        <v>0</v>
      </c>
      <c r="U334" s="49" t="n">
        <f aca="false">O334+R334</f>
        <v>0</v>
      </c>
      <c r="V334" s="48"/>
      <c r="W334" s="48"/>
      <c r="X334" s="49"/>
      <c r="Y334" s="48" t="n">
        <f aca="false">S334+V334</f>
        <v>24.57831</v>
      </c>
      <c r="Z334" s="48" t="n">
        <f aca="false">T334+W334</f>
        <v>0</v>
      </c>
      <c r="AA334" s="49" t="n">
        <f aca="false">U334+X334</f>
        <v>0</v>
      </c>
      <c r="AB334" s="87"/>
      <c r="AC334" s="87"/>
      <c r="AD334" s="87"/>
      <c r="AE334" s="51" t="n">
        <f aca="false">Y334+AB334</f>
        <v>24.57831</v>
      </c>
      <c r="AF334" s="51" t="n">
        <f aca="false">Z334+AC334</f>
        <v>0</v>
      </c>
      <c r="AG334" s="51" t="n">
        <f aca="false">AA334+AD334</f>
        <v>0</v>
      </c>
      <c r="AH334" s="51" t="n">
        <f aca="false">AH335</f>
        <v>21.92771</v>
      </c>
      <c r="AI334" s="51"/>
      <c r="AJ334" s="51"/>
      <c r="AK334" s="51" t="n">
        <f aca="false">AE334+AH334</f>
        <v>46.50602</v>
      </c>
      <c r="AL334" s="51" t="n">
        <f aca="false">AF334+AI334</f>
        <v>0</v>
      </c>
      <c r="AM334" s="52" t="n">
        <f aca="false">AG334+AJ334</f>
        <v>0</v>
      </c>
    </row>
    <row r="335" customFormat="false" ht="22.5" hidden="false" customHeight="false" outlineLevel="0" collapsed="false">
      <c r="A335" s="41" t="s">
        <v>158</v>
      </c>
      <c r="B335" s="44" t="s">
        <v>169</v>
      </c>
      <c r="C335" s="45" t="s">
        <v>21</v>
      </c>
      <c r="D335" s="44" t="s">
        <v>22</v>
      </c>
      <c r="E335" s="46" t="s">
        <v>284</v>
      </c>
      <c r="F335" s="47" t="n">
        <v>600</v>
      </c>
      <c r="G335" s="48"/>
      <c r="H335" s="48"/>
      <c r="I335" s="49"/>
      <c r="J335" s="48"/>
      <c r="K335" s="48"/>
      <c r="L335" s="49"/>
      <c r="M335" s="48"/>
      <c r="N335" s="48"/>
      <c r="O335" s="49"/>
      <c r="P335" s="48" t="n">
        <f aca="false">P336</f>
        <v>24.57831</v>
      </c>
      <c r="Q335" s="48" t="n">
        <f aca="false">Q336</f>
        <v>0</v>
      </c>
      <c r="R335" s="48" t="n">
        <f aca="false">R336</f>
        <v>0</v>
      </c>
      <c r="S335" s="48" t="n">
        <f aca="false">M335+P335</f>
        <v>24.57831</v>
      </c>
      <c r="T335" s="48" t="n">
        <f aca="false">N335+Q335</f>
        <v>0</v>
      </c>
      <c r="U335" s="49" t="n">
        <f aca="false">O335+R335</f>
        <v>0</v>
      </c>
      <c r="V335" s="48"/>
      <c r="W335" s="48"/>
      <c r="X335" s="49"/>
      <c r="Y335" s="48" t="n">
        <f aca="false">S335+V335</f>
        <v>24.57831</v>
      </c>
      <c r="Z335" s="48" t="n">
        <f aca="false">T335+W335</f>
        <v>0</v>
      </c>
      <c r="AA335" s="49" t="n">
        <f aca="false">U335+X335</f>
        <v>0</v>
      </c>
      <c r="AB335" s="87"/>
      <c r="AC335" s="87"/>
      <c r="AD335" s="87"/>
      <c r="AE335" s="51" t="n">
        <f aca="false">Y335+AB335</f>
        <v>24.57831</v>
      </c>
      <c r="AF335" s="51" t="n">
        <f aca="false">Z335+AC335</f>
        <v>0</v>
      </c>
      <c r="AG335" s="51" t="n">
        <f aca="false">AA335+AD335</f>
        <v>0</v>
      </c>
      <c r="AH335" s="51" t="n">
        <f aca="false">AH336</f>
        <v>21.92771</v>
      </c>
      <c r="AI335" s="51"/>
      <c r="AJ335" s="51"/>
      <c r="AK335" s="51" t="n">
        <f aca="false">AE335+AH335</f>
        <v>46.50602</v>
      </c>
      <c r="AL335" s="51" t="n">
        <f aca="false">AF335+AI335</f>
        <v>0</v>
      </c>
      <c r="AM335" s="52" t="n">
        <f aca="false">AG335+AJ335</f>
        <v>0</v>
      </c>
    </row>
    <row r="336" customFormat="false" ht="12.75" hidden="false" customHeight="false" outlineLevel="0" collapsed="false">
      <c r="A336" s="41" t="s">
        <v>159</v>
      </c>
      <c r="B336" s="44" t="s">
        <v>169</v>
      </c>
      <c r="C336" s="45" t="s">
        <v>21</v>
      </c>
      <c r="D336" s="44" t="s">
        <v>22</v>
      </c>
      <c r="E336" s="46" t="s">
        <v>284</v>
      </c>
      <c r="F336" s="47" t="n">
        <v>610</v>
      </c>
      <c r="G336" s="48"/>
      <c r="H336" s="48"/>
      <c r="I336" s="49"/>
      <c r="J336" s="48"/>
      <c r="K336" s="48"/>
      <c r="L336" s="49"/>
      <c r="M336" s="48"/>
      <c r="N336" s="48"/>
      <c r="O336" s="49"/>
      <c r="P336" s="48" t="n">
        <f aca="false">20.4+4.17831</f>
        <v>24.57831</v>
      </c>
      <c r="Q336" s="48" t="n">
        <v>0</v>
      </c>
      <c r="R336" s="48" t="n">
        <v>0</v>
      </c>
      <c r="S336" s="48" t="n">
        <f aca="false">M336+P336</f>
        <v>24.57831</v>
      </c>
      <c r="T336" s="48" t="n">
        <f aca="false">N336+Q336</f>
        <v>0</v>
      </c>
      <c r="U336" s="49" t="n">
        <f aca="false">O336+R336</f>
        <v>0</v>
      </c>
      <c r="V336" s="48"/>
      <c r="W336" s="48"/>
      <c r="X336" s="49"/>
      <c r="Y336" s="48" t="n">
        <f aca="false">S336+V336</f>
        <v>24.57831</v>
      </c>
      <c r="Z336" s="48" t="n">
        <f aca="false">T336+W336</f>
        <v>0</v>
      </c>
      <c r="AA336" s="49" t="n">
        <f aca="false">U336+X336</f>
        <v>0</v>
      </c>
      <c r="AB336" s="87"/>
      <c r="AC336" s="87"/>
      <c r="AD336" s="87"/>
      <c r="AE336" s="51" t="n">
        <f aca="false">Y336+AB336</f>
        <v>24.57831</v>
      </c>
      <c r="AF336" s="51" t="n">
        <f aca="false">Z336+AC336</f>
        <v>0</v>
      </c>
      <c r="AG336" s="51" t="n">
        <f aca="false">AA336+AD336</f>
        <v>0</v>
      </c>
      <c r="AH336" s="51" t="n">
        <f aca="false">18.2+3.72771</f>
        <v>21.92771</v>
      </c>
      <c r="AI336" s="51"/>
      <c r="AJ336" s="51"/>
      <c r="AK336" s="51" t="n">
        <f aca="false">AE336+AH336</f>
        <v>46.50602</v>
      </c>
      <c r="AL336" s="51" t="n">
        <f aca="false">AF336+AI336</f>
        <v>0</v>
      </c>
      <c r="AM336" s="52" t="n">
        <f aca="false">AG336+AJ336</f>
        <v>0</v>
      </c>
    </row>
    <row r="337" customFormat="false" ht="22.5" hidden="false" customHeight="false" outlineLevel="0" collapsed="false">
      <c r="A337" s="41" t="s">
        <v>225</v>
      </c>
      <c r="B337" s="44" t="s">
        <v>169</v>
      </c>
      <c r="C337" s="45" t="s">
        <v>21</v>
      </c>
      <c r="D337" s="44" t="s">
        <v>22</v>
      </c>
      <c r="E337" s="46" t="s">
        <v>226</v>
      </c>
      <c r="F337" s="47"/>
      <c r="G337" s="48"/>
      <c r="H337" s="48"/>
      <c r="I337" s="49"/>
      <c r="J337" s="48"/>
      <c r="K337" s="48"/>
      <c r="L337" s="49"/>
      <c r="M337" s="48"/>
      <c r="N337" s="48"/>
      <c r="O337" s="49"/>
      <c r="P337" s="48"/>
      <c r="Q337" s="48"/>
      <c r="R337" s="49"/>
      <c r="S337" s="48"/>
      <c r="T337" s="48"/>
      <c r="U337" s="49"/>
      <c r="V337" s="48"/>
      <c r="W337" s="48"/>
      <c r="X337" s="49"/>
      <c r="Y337" s="48"/>
      <c r="Z337" s="48"/>
      <c r="AA337" s="49"/>
      <c r="AB337" s="87" t="n">
        <f aca="false">AB338</f>
        <v>772.79966</v>
      </c>
      <c r="AC337" s="87"/>
      <c r="AD337" s="87"/>
      <c r="AE337" s="51" t="n">
        <f aca="false">Y337+AB337</f>
        <v>772.79966</v>
      </c>
      <c r="AF337" s="51" t="n">
        <f aca="false">Z337+AC337</f>
        <v>0</v>
      </c>
      <c r="AG337" s="51" t="n">
        <f aca="false">AA337+AD337</f>
        <v>0</v>
      </c>
      <c r="AH337" s="51"/>
      <c r="AI337" s="51"/>
      <c r="AJ337" s="51"/>
      <c r="AK337" s="51" t="n">
        <f aca="false">AE337+AH337</f>
        <v>772.79966</v>
      </c>
      <c r="AL337" s="51" t="n">
        <f aca="false">AF337+AI337</f>
        <v>0</v>
      </c>
      <c r="AM337" s="52" t="n">
        <f aca="false">AG337+AJ337</f>
        <v>0</v>
      </c>
    </row>
    <row r="338" customFormat="false" ht="22.5" hidden="false" customHeight="false" outlineLevel="0" collapsed="false">
      <c r="A338" s="41" t="s">
        <v>158</v>
      </c>
      <c r="B338" s="44" t="s">
        <v>169</v>
      </c>
      <c r="C338" s="45" t="s">
        <v>21</v>
      </c>
      <c r="D338" s="44" t="s">
        <v>22</v>
      </c>
      <c r="E338" s="46" t="s">
        <v>226</v>
      </c>
      <c r="F338" s="47" t="n">
        <v>600</v>
      </c>
      <c r="G338" s="48"/>
      <c r="H338" s="48"/>
      <c r="I338" s="49"/>
      <c r="J338" s="48"/>
      <c r="K338" s="48"/>
      <c r="L338" s="49"/>
      <c r="M338" s="48"/>
      <c r="N338" s="48"/>
      <c r="O338" s="49"/>
      <c r="P338" s="48"/>
      <c r="Q338" s="48"/>
      <c r="R338" s="49"/>
      <c r="S338" s="48"/>
      <c r="T338" s="48"/>
      <c r="U338" s="49"/>
      <c r="V338" s="48"/>
      <c r="W338" s="48"/>
      <c r="X338" s="49"/>
      <c r="Y338" s="48"/>
      <c r="Z338" s="48"/>
      <c r="AA338" s="49"/>
      <c r="AB338" s="87" t="n">
        <f aca="false">AB339</f>
        <v>772.79966</v>
      </c>
      <c r="AC338" s="87"/>
      <c r="AD338" s="87"/>
      <c r="AE338" s="51" t="n">
        <f aca="false">Y338+AB338</f>
        <v>772.79966</v>
      </c>
      <c r="AF338" s="51" t="n">
        <f aca="false">Z338+AC338</f>
        <v>0</v>
      </c>
      <c r="AG338" s="51" t="n">
        <f aca="false">AA338+AD338</f>
        <v>0</v>
      </c>
      <c r="AH338" s="51"/>
      <c r="AI338" s="51"/>
      <c r="AJ338" s="51"/>
      <c r="AK338" s="51" t="n">
        <f aca="false">AE338+AH338</f>
        <v>772.79966</v>
      </c>
      <c r="AL338" s="51" t="n">
        <f aca="false">AF338+AI338</f>
        <v>0</v>
      </c>
      <c r="AM338" s="52" t="n">
        <f aca="false">AG338+AJ338</f>
        <v>0</v>
      </c>
    </row>
    <row r="339" customFormat="false" ht="12.75" hidden="false" customHeight="false" outlineLevel="0" collapsed="false">
      <c r="A339" s="41" t="s">
        <v>159</v>
      </c>
      <c r="B339" s="44" t="s">
        <v>169</v>
      </c>
      <c r="C339" s="45" t="s">
        <v>21</v>
      </c>
      <c r="D339" s="44" t="s">
        <v>22</v>
      </c>
      <c r="E339" s="46" t="s">
        <v>226</v>
      </c>
      <c r="F339" s="47" t="n">
        <v>610</v>
      </c>
      <c r="G339" s="48"/>
      <c r="H339" s="48"/>
      <c r="I339" s="49"/>
      <c r="J339" s="48"/>
      <c r="K339" s="48"/>
      <c r="L339" s="49"/>
      <c r="M339" s="48"/>
      <c r="N339" s="48"/>
      <c r="O339" s="49"/>
      <c r="P339" s="48"/>
      <c r="Q339" s="48"/>
      <c r="R339" s="49"/>
      <c r="S339" s="48"/>
      <c r="T339" s="48"/>
      <c r="U339" s="49"/>
      <c r="V339" s="48"/>
      <c r="W339" s="48"/>
      <c r="X339" s="49"/>
      <c r="Y339" s="48"/>
      <c r="Z339" s="48"/>
      <c r="AA339" s="49"/>
      <c r="AB339" s="87" t="n">
        <f aca="false">540.95976+231.8399</f>
        <v>772.79966</v>
      </c>
      <c r="AC339" s="87"/>
      <c r="AD339" s="87"/>
      <c r="AE339" s="51" t="n">
        <f aca="false">Y339+AB339</f>
        <v>772.79966</v>
      </c>
      <c r="AF339" s="51" t="n">
        <f aca="false">Z339+AC339</f>
        <v>0</v>
      </c>
      <c r="AG339" s="51" t="n">
        <f aca="false">AA339+AD339</f>
        <v>0</v>
      </c>
      <c r="AH339" s="51"/>
      <c r="AI339" s="51"/>
      <c r="AJ339" s="51"/>
      <c r="AK339" s="51" t="n">
        <f aca="false">AE339+AH339</f>
        <v>772.79966</v>
      </c>
      <c r="AL339" s="51" t="n">
        <f aca="false">AF339+AI339</f>
        <v>0</v>
      </c>
      <c r="AM339" s="52" t="n">
        <f aca="false">AG339+AJ339</f>
        <v>0</v>
      </c>
    </row>
    <row r="340" customFormat="false" ht="56.25" hidden="false" customHeight="false" outlineLevel="0" collapsed="false">
      <c r="A340" s="41" t="s">
        <v>180</v>
      </c>
      <c r="B340" s="44" t="s">
        <v>169</v>
      </c>
      <c r="C340" s="45" t="s">
        <v>21</v>
      </c>
      <c r="D340" s="44" t="s">
        <v>22</v>
      </c>
      <c r="E340" s="46" t="s">
        <v>181</v>
      </c>
      <c r="F340" s="47"/>
      <c r="G340" s="48"/>
      <c r="H340" s="48"/>
      <c r="I340" s="49"/>
      <c r="J340" s="48"/>
      <c r="K340" s="48"/>
      <c r="L340" s="49"/>
      <c r="M340" s="48"/>
      <c r="N340" s="48"/>
      <c r="O340" s="49"/>
      <c r="P340" s="48"/>
      <c r="Q340" s="48"/>
      <c r="R340" s="49"/>
      <c r="S340" s="48"/>
      <c r="T340" s="48"/>
      <c r="U340" s="49"/>
      <c r="V340" s="48"/>
      <c r="W340" s="48"/>
      <c r="X340" s="49"/>
      <c r="Y340" s="48"/>
      <c r="Z340" s="48"/>
      <c r="AA340" s="49"/>
      <c r="AB340" s="87" t="n">
        <f aca="false">AB341</f>
        <v>1363.85422</v>
      </c>
      <c r="AC340" s="87"/>
      <c r="AD340" s="87"/>
      <c r="AE340" s="51" t="n">
        <f aca="false">Y340+AB340</f>
        <v>1363.85422</v>
      </c>
      <c r="AF340" s="51" t="n">
        <f aca="false">Z340+AC340</f>
        <v>0</v>
      </c>
      <c r="AG340" s="51" t="n">
        <f aca="false">AA340+AD340</f>
        <v>0</v>
      </c>
      <c r="AH340" s="51" t="n">
        <f aca="false">AH341</f>
        <v>-321.53304</v>
      </c>
      <c r="AI340" s="51"/>
      <c r="AJ340" s="51"/>
      <c r="AK340" s="51" t="n">
        <f aca="false">AE340+AH340</f>
        <v>1042.32118</v>
      </c>
      <c r="AL340" s="51" t="n">
        <f aca="false">AF340+AI340</f>
        <v>0</v>
      </c>
      <c r="AM340" s="52" t="n">
        <f aca="false">AG340+AJ340</f>
        <v>0</v>
      </c>
    </row>
    <row r="341" customFormat="false" ht="22.5" hidden="false" customHeight="false" outlineLevel="0" collapsed="false">
      <c r="A341" s="41" t="s">
        <v>158</v>
      </c>
      <c r="B341" s="44" t="s">
        <v>169</v>
      </c>
      <c r="C341" s="45" t="s">
        <v>21</v>
      </c>
      <c r="D341" s="44" t="s">
        <v>22</v>
      </c>
      <c r="E341" s="46" t="s">
        <v>181</v>
      </c>
      <c r="F341" s="47" t="n">
        <v>600</v>
      </c>
      <c r="G341" s="48"/>
      <c r="H341" s="48"/>
      <c r="I341" s="49"/>
      <c r="J341" s="48"/>
      <c r="K341" s="48"/>
      <c r="L341" s="49"/>
      <c r="M341" s="48"/>
      <c r="N341" s="48"/>
      <c r="O341" s="49"/>
      <c r="P341" s="48"/>
      <c r="Q341" s="48"/>
      <c r="R341" s="49"/>
      <c r="S341" s="48"/>
      <c r="T341" s="48"/>
      <c r="U341" s="49"/>
      <c r="V341" s="48"/>
      <c r="W341" s="48"/>
      <c r="X341" s="49"/>
      <c r="Y341" s="48"/>
      <c r="Z341" s="48"/>
      <c r="AA341" s="49"/>
      <c r="AB341" s="87" t="n">
        <f aca="false">AB342</f>
        <v>1363.85422</v>
      </c>
      <c r="AC341" s="87"/>
      <c r="AD341" s="87"/>
      <c r="AE341" s="51" t="n">
        <f aca="false">Y341+AB341</f>
        <v>1363.85422</v>
      </c>
      <c r="AF341" s="51" t="n">
        <f aca="false">Z341+AC341</f>
        <v>0</v>
      </c>
      <c r="AG341" s="51" t="n">
        <f aca="false">AA341+AD341</f>
        <v>0</v>
      </c>
      <c r="AH341" s="51" t="n">
        <f aca="false">AH342</f>
        <v>-321.53304</v>
      </c>
      <c r="AI341" s="51"/>
      <c r="AJ341" s="51"/>
      <c r="AK341" s="51" t="n">
        <f aca="false">AE341+AH341</f>
        <v>1042.32118</v>
      </c>
      <c r="AL341" s="51" t="n">
        <f aca="false">AF341+AI341</f>
        <v>0</v>
      </c>
      <c r="AM341" s="52" t="n">
        <f aca="false">AG341+AJ341</f>
        <v>0</v>
      </c>
    </row>
    <row r="342" customFormat="false" ht="12.75" hidden="false" customHeight="false" outlineLevel="0" collapsed="false">
      <c r="A342" s="41" t="s">
        <v>159</v>
      </c>
      <c r="B342" s="44" t="s">
        <v>169</v>
      </c>
      <c r="C342" s="45" t="s">
        <v>21</v>
      </c>
      <c r="D342" s="44" t="s">
        <v>22</v>
      </c>
      <c r="E342" s="46" t="s">
        <v>181</v>
      </c>
      <c r="F342" s="47" t="n">
        <v>610</v>
      </c>
      <c r="G342" s="48"/>
      <c r="H342" s="48"/>
      <c r="I342" s="49"/>
      <c r="J342" s="48"/>
      <c r="K342" s="48"/>
      <c r="L342" s="49"/>
      <c r="M342" s="48"/>
      <c r="N342" s="48"/>
      <c r="O342" s="49"/>
      <c r="P342" s="48"/>
      <c r="Q342" s="48"/>
      <c r="R342" s="49"/>
      <c r="S342" s="48"/>
      <c r="T342" s="48"/>
      <c r="U342" s="49"/>
      <c r="V342" s="48"/>
      <c r="W342" s="48"/>
      <c r="X342" s="49"/>
      <c r="Y342" s="48"/>
      <c r="Z342" s="48"/>
      <c r="AA342" s="49"/>
      <c r="AB342" s="87" t="n">
        <f aca="false">1131.999+188.84317+43.01205</f>
        <v>1363.85422</v>
      </c>
      <c r="AC342" s="87"/>
      <c r="AD342" s="87"/>
      <c r="AE342" s="51" t="n">
        <f aca="false">Y342+AB342</f>
        <v>1363.85422</v>
      </c>
      <c r="AF342" s="51" t="n">
        <f aca="false">Z342+AC342</f>
        <v>0</v>
      </c>
      <c r="AG342" s="51" t="n">
        <f aca="false">AA342+AD342</f>
        <v>0</v>
      </c>
      <c r="AH342" s="51" t="n">
        <f aca="false">-225.073-17.89458-78.56546</f>
        <v>-321.53304</v>
      </c>
      <c r="AI342" s="51"/>
      <c r="AJ342" s="51"/>
      <c r="AK342" s="51" t="n">
        <f aca="false">AE342+AH342</f>
        <v>1042.32118</v>
      </c>
      <c r="AL342" s="51" t="n">
        <f aca="false">AF342+AI342</f>
        <v>0</v>
      </c>
      <c r="AM342" s="52" t="n">
        <f aca="false">AG342+AJ342</f>
        <v>0</v>
      </c>
    </row>
    <row r="343" customFormat="false" ht="45" hidden="false" customHeight="false" outlineLevel="0" collapsed="false">
      <c r="A343" s="41" t="s">
        <v>285</v>
      </c>
      <c r="B343" s="44" t="s">
        <v>169</v>
      </c>
      <c r="C343" s="45" t="s">
        <v>21</v>
      </c>
      <c r="D343" s="44" t="s">
        <v>22</v>
      </c>
      <c r="E343" s="46" t="s">
        <v>286</v>
      </c>
      <c r="F343" s="47"/>
      <c r="G343" s="48" t="n">
        <f aca="false">G344</f>
        <v>325.5</v>
      </c>
      <c r="H343" s="48" t="n">
        <f aca="false">H344</f>
        <v>320</v>
      </c>
      <c r="I343" s="49" t="n">
        <f aca="false">I344</f>
        <v>320</v>
      </c>
      <c r="J343" s="48"/>
      <c r="K343" s="48"/>
      <c r="L343" s="49"/>
      <c r="M343" s="48" t="n">
        <f aca="false">G343+J343</f>
        <v>325.5</v>
      </c>
      <c r="N343" s="48" t="n">
        <f aca="false">H343+K343</f>
        <v>320</v>
      </c>
      <c r="O343" s="49" t="n">
        <f aca="false">I343+L343</f>
        <v>320</v>
      </c>
      <c r="P343" s="48"/>
      <c r="Q343" s="48"/>
      <c r="R343" s="49"/>
      <c r="S343" s="48" t="n">
        <f aca="false">M343+P343</f>
        <v>325.5</v>
      </c>
      <c r="T343" s="48" t="n">
        <f aca="false">N343+Q343</f>
        <v>320</v>
      </c>
      <c r="U343" s="49" t="n">
        <f aca="false">O343+R343</f>
        <v>320</v>
      </c>
      <c r="V343" s="48"/>
      <c r="W343" s="48"/>
      <c r="X343" s="49"/>
      <c r="Y343" s="48" t="n">
        <f aca="false">S343+V343</f>
        <v>325.5</v>
      </c>
      <c r="Z343" s="48" t="n">
        <f aca="false">T343+W343</f>
        <v>320</v>
      </c>
      <c r="AA343" s="49" t="n">
        <f aca="false">U343+X343</f>
        <v>320</v>
      </c>
      <c r="AB343" s="87"/>
      <c r="AC343" s="87"/>
      <c r="AD343" s="87"/>
      <c r="AE343" s="51" t="n">
        <f aca="false">Y343+AB343</f>
        <v>325.5</v>
      </c>
      <c r="AF343" s="51" t="n">
        <f aca="false">Z343+AC343</f>
        <v>320</v>
      </c>
      <c r="AG343" s="51" t="n">
        <f aca="false">AA343+AD343</f>
        <v>320</v>
      </c>
      <c r="AH343" s="51"/>
      <c r="AI343" s="51"/>
      <c r="AJ343" s="51"/>
      <c r="AK343" s="51" t="n">
        <f aca="false">AE343+AH343</f>
        <v>325.5</v>
      </c>
      <c r="AL343" s="51" t="n">
        <f aca="false">AF343+AI343</f>
        <v>320</v>
      </c>
      <c r="AM343" s="52" t="n">
        <f aca="false">AG343+AJ343</f>
        <v>320</v>
      </c>
    </row>
    <row r="344" customFormat="false" ht="22.5" hidden="false" customHeight="false" outlineLevel="0" collapsed="false">
      <c r="A344" s="41" t="s">
        <v>158</v>
      </c>
      <c r="B344" s="44" t="s">
        <v>169</v>
      </c>
      <c r="C344" s="45" t="s">
        <v>21</v>
      </c>
      <c r="D344" s="44" t="s">
        <v>22</v>
      </c>
      <c r="E344" s="46" t="s">
        <v>286</v>
      </c>
      <c r="F344" s="47" t="n">
        <v>600</v>
      </c>
      <c r="G344" s="48" t="n">
        <f aca="false">G345</f>
        <v>325.5</v>
      </c>
      <c r="H344" s="48" t="n">
        <f aca="false">H345</f>
        <v>320</v>
      </c>
      <c r="I344" s="49" t="n">
        <f aca="false">I345</f>
        <v>320</v>
      </c>
      <c r="J344" s="48"/>
      <c r="K344" s="48"/>
      <c r="L344" s="49"/>
      <c r="M344" s="48" t="n">
        <f aca="false">G344+J344</f>
        <v>325.5</v>
      </c>
      <c r="N344" s="48" t="n">
        <f aca="false">H344+K344</f>
        <v>320</v>
      </c>
      <c r="O344" s="49" t="n">
        <f aca="false">I344+L344</f>
        <v>320</v>
      </c>
      <c r="P344" s="48"/>
      <c r="Q344" s="48"/>
      <c r="R344" s="49"/>
      <c r="S344" s="48" t="n">
        <f aca="false">M344+P344</f>
        <v>325.5</v>
      </c>
      <c r="T344" s="48" t="n">
        <f aca="false">N344+Q344</f>
        <v>320</v>
      </c>
      <c r="U344" s="49" t="n">
        <f aca="false">O344+R344</f>
        <v>320</v>
      </c>
      <c r="V344" s="48"/>
      <c r="W344" s="48"/>
      <c r="X344" s="49"/>
      <c r="Y344" s="48" t="n">
        <f aca="false">S344+V344</f>
        <v>325.5</v>
      </c>
      <c r="Z344" s="48" t="n">
        <f aca="false">T344+W344</f>
        <v>320</v>
      </c>
      <c r="AA344" s="49" t="n">
        <f aca="false">U344+X344</f>
        <v>320</v>
      </c>
      <c r="AB344" s="87"/>
      <c r="AC344" s="87"/>
      <c r="AD344" s="87"/>
      <c r="AE344" s="51" t="n">
        <f aca="false">Y344+AB344</f>
        <v>325.5</v>
      </c>
      <c r="AF344" s="51" t="n">
        <f aca="false">Z344+AC344</f>
        <v>320</v>
      </c>
      <c r="AG344" s="51" t="n">
        <f aca="false">AA344+AD344</f>
        <v>320</v>
      </c>
      <c r="AH344" s="51"/>
      <c r="AI344" s="51"/>
      <c r="AJ344" s="51"/>
      <c r="AK344" s="51" t="n">
        <f aca="false">AE344+AH344</f>
        <v>325.5</v>
      </c>
      <c r="AL344" s="51" t="n">
        <f aca="false">AF344+AI344</f>
        <v>320</v>
      </c>
      <c r="AM344" s="52" t="n">
        <f aca="false">AG344+AJ344</f>
        <v>320</v>
      </c>
    </row>
    <row r="345" customFormat="false" ht="12.75" hidden="false" customHeight="false" outlineLevel="0" collapsed="false">
      <c r="A345" s="41" t="s">
        <v>159</v>
      </c>
      <c r="B345" s="44" t="s">
        <v>169</v>
      </c>
      <c r="C345" s="45" t="s">
        <v>21</v>
      </c>
      <c r="D345" s="44" t="s">
        <v>22</v>
      </c>
      <c r="E345" s="46" t="s">
        <v>286</v>
      </c>
      <c r="F345" s="47" t="n">
        <v>610</v>
      </c>
      <c r="G345" s="49" t="n">
        <v>325.5</v>
      </c>
      <c r="H345" s="49" t="n">
        <v>320</v>
      </c>
      <c r="I345" s="49" t="n">
        <v>320</v>
      </c>
      <c r="J345" s="49"/>
      <c r="K345" s="49"/>
      <c r="L345" s="49"/>
      <c r="M345" s="49" t="n">
        <f aca="false">G345+J345</f>
        <v>325.5</v>
      </c>
      <c r="N345" s="49" t="n">
        <f aca="false">H345+K345</f>
        <v>320</v>
      </c>
      <c r="O345" s="49" t="n">
        <f aca="false">I345+L345</f>
        <v>320</v>
      </c>
      <c r="P345" s="49"/>
      <c r="Q345" s="49"/>
      <c r="R345" s="49"/>
      <c r="S345" s="49" t="n">
        <f aca="false">M345+P345</f>
        <v>325.5</v>
      </c>
      <c r="T345" s="49" t="n">
        <f aca="false">N345+Q345</f>
        <v>320</v>
      </c>
      <c r="U345" s="49" t="n">
        <f aca="false">O345+R345</f>
        <v>320</v>
      </c>
      <c r="V345" s="49"/>
      <c r="W345" s="49"/>
      <c r="X345" s="49"/>
      <c r="Y345" s="49" t="n">
        <f aca="false">S345+V345</f>
        <v>325.5</v>
      </c>
      <c r="Z345" s="49" t="n">
        <f aca="false">T345+W345</f>
        <v>320</v>
      </c>
      <c r="AA345" s="49" t="n">
        <f aca="false">U345+X345</f>
        <v>320</v>
      </c>
      <c r="AB345" s="87"/>
      <c r="AC345" s="87"/>
      <c r="AD345" s="87"/>
      <c r="AE345" s="51" t="n">
        <f aca="false">Y345+AB345</f>
        <v>325.5</v>
      </c>
      <c r="AF345" s="51" t="n">
        <f aca="false">Z345+AC345</f>
        <v>320</v>
      </c>
      <c r="AG345" s="51" t="n">
        <f aca="false">AA345+AD345</f>
        <v>320</v>
      </c>
      <c r="AH345" s="51"/>
      <c r="AI345" s="51"/>
      <c r="AJ345" s="51"/>
      <c r="AK345" s="51" t="n">
        <f aca="false">AE345+AH345</f>
        <v>325.5</v>
      </c>
      <c r="AL345" s="51" t="n">
        <f aca="false">AF345+AI345</f>
        <v>320</v>
      </c>
      <c r="AM345" s="52" t="n">
        <f aca="false">AG345+AJ345</f>
        <v>320</v>
      </c>
    </row>
    <row r="346" customFormat="false" ht="33.75" hidden="false" customHeight="false" outlineLevel="0" collapsed="false">
      <c r="A346" s="41" t="s">
        <v>290</v>
      </c>
      <c r="B346" s="44" t="s">
        <v>169</v>
      </c>
      <c r="C346" s="45" t="s">
        <v>21</v>
      </c>
      <c r="D346" s="44" t="s">
        <v>22</v>
      </c>
      <c r="E346" s="46" t="s">
        <v>291</v>
      </c>
      <c r="F346" s="47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87"/>
      <c r="AC346" s="87"/>
      <c r="AD346" s="87"/>
      <c r="AE346" s="51"/>
      <c r="AF346" s="51"/>
      <c r="AG346" s="51"/>
      <c r="AH346" s="51" t="n">
        <f aca="false">AH347</f>
        <v>1506.44</v>
      </c>
      <c r="AI346" s="51"/>
      <c r="AJ346" s="51"/>
      <c r="AK346" s="51" t="n">
        <f aca="false">AE346+AH346</f>
        <v>1506.44</v>
      </c>
      <c r="AL346" s="51" t="n">
        <f aca="false">AF346+AI346</f>
        <v>0</v>
      </c>
      <c r="AM346" s="52" t="n">
        <f aca="false">AG346+AJ346</f>
        <v>0</v>
      </c>
    </row>
    <row r="347" customFormat="false" ht="22.5" hidden="false" customHeight="false" outlineLevel="0" collapsed="false">
      <c r="A347" s="41" t="s">
        <v>158</v>
      </c>
      <c r="B347" s="44" t="s">
        <v>169</v>
      </c>
      <c r="C347" s="45" t="s">
        <v>21</v>
      </c>
      <c r="D347" s="44" t="s">
        <v>22</v>
      </c>
      <c r="E347" s="46" t="s">
        <v>291</v>
      </c>
      <c r="F347" s="47" t="n">
        <v>600</v>
      </c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87"/>
      <c r="AC347" s="87"/>
      <c r="AD347" s="87"/>
      <c r="AE347" s="51"/>
      <c r="AF347" s="51"/>
      <c r="AG347" s="51"/>
      <c r="AH347" s="51" t="n">
        <f aca="false">AH348</f>
        <v>1506.44</v>
      </c>
      <c r="AI347" s="51"/>
      <c r="AJ347" s="51"/>
      <c r="AK347" s="51" t="n">
        <f aca="false">AE347+AH347</f>
        <v>1506.44</v>
      </c>
      <c r="AL347" s="51" t="n">
        <f aca="false">AF347+AI347</f>
        <v>0</v>
      </c>
      <c r="AM347" s="52" t="n">
        <f aca="false">AG347+AJ347</f>
        <v>0</v>
      </c>
    </row>
    <row r="348" customFormat="false" ht="12.75" hidden="false" customHeight="false" outlineLevel="0" collapsed="false">
      <c r="A348" s="41" t="s">
        <v>159</v>
      </c>
      <c r="B348" s="44" t="s">
        <v>169</v>
      </c>
      <c r="C348" s="45" t="s">
        <v>21</v>
      </c>
      <c r="D348" s="44" t="s">
        <v>22</v>
      </c>
      <c r="E348" s="46" t="s">
        <v>291</v>
      </c>
      <c r="F348" s="47" t="n">
        <v>610</v>
      </c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87"/>
      <c r="AC348" s="87"/>
      <c r="AD348" s="87"/>
      <c r="AE348" s="51"/>
      <c r="AF348" s="51"/>
      <c r="AG348" s="51"/>
      <c r="AH348" s="51" t="n">
        <f aca="false">1250+256.44</f>
        <v>1506.44</v>
      </c>
      <c r="AI348" s="51"/>
      <c r="AJ348" s="51"/>
      <c r="AK348" s="51" t="n">
        <f aca="false">AE348+AH348</f>
        <v>1506.44</v>
      </c>
      <c r="AL348" s="51" t="n">
        <f aca="false">AF348+AI348</f>
        <v>0</v>
      </c>
      <c r="AM348" s="52" t="n">
        <f aca="false">AG348+AJ348</f>
        <v>0</v>
      </c>
    </row>
    <row r="349" customFormat="false" ht="12.75" hidden="false" customHeight="false" outlineLevel="0" collapsed="false">
      <c r="A349" s="41" t="s">
        <v>182</v>
      </c>
      <c r="B349" s="44" t="n">
        <v>4</v>
      </c>
      <c r="C349" s="45" t="n">
        <v>0</v>
      </c>
      <c r="D349" s="44" t="s">
        <v>183</v>
      </c>
      <c r="E349" s="46" t="n">
        <v>0</v>
      </c>
      <c r="F349" s="47"/>
      <c r="G349" s="49" t="n">
        <f aca="false">G350</f>
        <v>100</v>
      </c>
      <c r="H349" s="49" t="n">
        <f aca="false">H350</f>
        <v>0</v>
      </c>
      <c r="I349" s="49" t="n">
        <f aca="false">I350</f>
        <v>0</v>
      </c>
      <c r="J349" s="49" t="n">
        <f aca="false">J350+J353</f>
        <v>5861.89591</v>
      </c>
      <c r="K349" s="49" t="n">
        <f aca="false">K350+K353</f>
        <v>2003.10492</v>
      </c>
      <c r="L349" s="49" t="n">
        <f aca="false">L350+L353</f>
        <v>0</v>
      </c>
      <c r="M349" s="49" t="n">
        <f aca="false">G349+J349</f>
        <v>5961.89591</v>
      </c>
      <c r="N349" s="49" t="n">
        <f aca="false">H349+K349</f>
        <v>2003.10492</v>
      </c>
      <c r="O349" s="49" t="n">
        <f aca="false">I349+L349</f>
        <v>0</v>
      </c>
      <c r="P349" s="49"/>
      <c r="Q349" s="49"/>
      <c r="R349" s="49"/>
      <c r="S349" s="49" t="n">
        <f aca="false">M349+P349</f>
        <v>5961.89591</v>
      </c>
      <c r="T349" s="49" t="n">
        <f aca="false">N349+Q349</f>
        <v>2003.10492</v>
      </c>
      <c r="U349" s="49" t="n">
        <f aca="false">O349+R349</f>
        <v>0</v>
      </c>
      <c r="V349" s="49" t="n">
        <f aca="false">V356</f>
        <v>1900.9091</v>
      </c>
      <c r="W349" s="49"/>
      <c r="X349" s="49"/>
      <c r="Y349" s="49" t="n">
        <f aca="false">S349+V349</f>
        <v>7862.80501</v>
      </c>
      <c r="Z349" s="49" t="n">
        <f aca="false">T349+W349</f>
        <v>2003.10492</v>
      </c>
      <c r="AA349" s="49" t="n">
        <f aca="false">U349+X349</f>
        <v>0</v>
      </c>
      <c r="AB349" s="87" t="n">
        <f aca="false">AB353+AB356</f>
        <v>0</v>
      </c>
      <c r="AC349" s="87"/>
      <c r="AD349" s="87"/>
      <c r="AE349" s="51" t="n">
        <f aca="false">Y349+AB349</f>
        <v>7862.80501</v>
      </c>
      <c r="AF349" s="51" t="n">
        <f aca="false">Z349+AC349</f>
        <v>2003.10492</v>
      </c>
      <c r="AG349" s="51" t="n">
        <f aca="false">AA349+AD349</f>
        <v>0</v>
      </c>
      <c r="AH349" s="51"/>
      <c r="AI349" s="51"/>
      <c r="AJ349" s="51"/>
      <c r="AK349" s="51" t="n">
        <f aca="false">AE349+AH349</f>
        <v>7862.80501</v>
      </c>
      <c r="AL349" s="51" t="n">
        <f aca="false">AF349+AI349</f>
        <v>2003.10492</v>
      </c>
      <c r="AM349" s="52" t="n">
        <f aca="false">AG349+AJ349</f>
        <v>0</v>
      </c>
    </row>
    <row r="350" customFormat="false" ht="67.5" hidden="false" customHeight="false" outlineLevel="0" collapsed="false">
      <c r="A350" s="41" t="s">
        <v>184</v>
      </c>
      <c r="B350" s="44" t="n">
        <v>4</v>
      </c>
      <c r="C350" s="45" t="n">
        <v>0</v>
      </c>
      <c r="D350" s="44" t="s">
        <v>183</v>
      </c>
      <c r="E350" s="46" t="n">
        <v>55191</v>
      </c>
      <c r="F350" s="47"/>
      <c r="G350" s="49" t="n">
        <f aca="false">G351</f>
        <v>100</v>
      </c>
      <c r="H350" s="49" t="n">
        <f aca="false">H351</f>
        <v>0</v>
      </c>
      <c r="I350" s="49" t="n">
        <f aca="false">I351</f>
        <v>0</v>
      </c>
      <c r="J350" s="48" t="n">
        <f aca="false">J351</f>
        <v>1939.91807</v>
      </c>
      <c r="K350" s="49"/>
      <c r="L350" s="49"/>
      <c r="M350" s="49" t="n">
        <f aca="false">G350+J350</f>
        <v>2039.91807</v>
      </c>
      <c r="N350" s="49" t="n">
        <f aca="false">H350+K350</f>
        <v>0</v>
      </c>
      <c r="O350" s="49" t="n">
        <f aca="false">I350+L350</f>
        <v>0</v>
      </c>
      <c r="P350" s="49"/>
      <c r="Q350" s="49"/>
      <c r="R350" s="49"/>
      <c r="S350" s="49" t="n">
        <f aca="false">M350+P350</f>
        <v>2039.91807</v>
      </c>
      <c r="T350" s="49" t="n">
        <f aca="false">N350+Q350</f>
        <v>0</v>
      </c>
      <c r="U350" s="49" t="n">
        <f aca="false">O350+R350</f>
        <v>0</v>
      </c>
      <c r="V350" s="49"/>
      <c r="W350" s="49"/>
      <c r="X350" s="49"/>
      <c r="Y350" s="49" t="n">
        <f aca="false">S350+V350</f>
        <v>2039.91807</v>
      </c>
      <c r="Z350" s="49" t="n">
        <f aca="false">T350+W350</f>
        <v>0</v>
      </c>
      <c r="AA350" s="49" t="n">
        <f aca="false">U350+X350</f>
        <v>0</v>
      </c>
      <c r="AB350" s="87"/>
      <c r="AC350" s="87"/>
      <c r="AD350" s="87"/>
      <c r="AE350" s="51" t="n">
        <f aca="false">Y350+AB350</f>
        <v>2039.91807</v>
      </c>
      <c r="AF350" s="51" t="n">
        <f aca="false">Z350+AC350</f>
        <v>0</v>
      </c>
      <c r="AG350" s="51" t="n">
        <f aca="false">AA350+AD350</f>
        <v>0</v>
      </c>
      <c r="AH350" s="51"/>
      <c r="AI350" s="51"/>
      <c r="AJ350" s="51"/>
      <c r="AK350" s="51" t="n">
        <f aca="false">AE350+AH350</f>
        <v>2039.91807</v>
      </c>
      <c r="AL350" s="51" t="n">
        <f aca="false">AF350+AI350</f>
        <v>0</v>
      </c>
      <c r="AM350" s="52" t="n">
        <f aca="false">AG350+AJ350</f>
        <v>0</v>
      </c>
    </row>
    <row r="351" customFormat="false" ht="22.5" hidden="false" customHeight="false" outlineLevel="0" collapsed="false">
      <c r="A351" s="41" t="s">
        <v>158</v>
      </c>
      <c r="B351" s="44" t="n">
        <v>4</v>
      </c>
      <c r="C351" s="45" t="n">
        <v>0</v>
      </c>
      <c r="D351" s="44" t="s">
        <v>183</v>
      </c>
      <c r="E351" s="46" t="n">
        <v>55191</v>
      </c>
      <c r="F351" s="47" t="n">
        <v>600</v>
      </c>
      <c r="G351" s="49" t="n">
        <f aca="false">G352</f>
        <v>100</v>
      </c>
      <c r="H351" s="49" t="n">
        <f aca="false">H352</f>
        <v>0</v>
      </c>
      <c r="I351" s="49" t="n">
        <f aca="false">I352</f>
        <v>0</v>
      </c>
      <c r="J351" s="48" t="n">
        <f aca="false">J352</f>
        <v>1939.91807</v>
      </c>
      <c r="K351" s="49"/>
      <c r="L351" s="49"/>
      <c r="M351" s="49" t="n">
        <f aca="false">G351+J351</f>
        <v>2039.91807</v>
      </c>
      <c r="N351" s="49" t="n">
        <f aca="false">H351+K351</f>
        <v>0</v>
      </c>
      <c r="O351" s="49" t="n">
        <f aca="false">I351+L351</f>
        <v>0</v>
      </c>
      <c r="P351" s="49"/>
      <c r="Q351" s="49"/>
      <c r="R351" s="49"/>
      <c r="S351" s="49" t="n">
        <f aca="false">M351+P351</f>
        <v>2039.91807</v>
      </c>
      <c r="T351" s="49" t="n">
        <f aca="false">N351+Q351</f>
        <v>0</v>
      </c>
      <c r="U351" s="49" t="n">
        <f aca="false">O351+R351</f>
        <v>0</v>
      </c>
      <c r="V351" s="49"/>
      <c r="W351" s="49"/>
      <c r="X351" s="49"/>
      <c r="Y351" s="49" t="n">
        <f aca="false">S351+V351</f>
        <v>2039.91807</v>
      </c>
      <c r="Z351" s="49" t="n">
        <f aca="false">T351+W351</f>
        <v>0</v>
      </c>
      <c r="AA351" s="49" t="n">
        <f aca="false">U351+X351</f>
        <v>0</v>
      </c>
      <c r="AB351" s="87"/>
      <c r="AC351" s="87"/>
      <c r="AD351" s="87"/>
      <c r="AE351" s="51" t="n">
        <f aca="false">Y351+AB351</f>
        <v>2039.91807</v>
      </c>
      <c r="AF351" s="51" t="n">
        <f aca="false">Z351+AC351</f>
        <v>0</v>
      </c>
      <c r="AG351" s="51" t="n">
        <f aca="false">AA351+AD351</f>
        <v>0</v>
      </c>
      <c r="AH351" s="51"/>
      <c r="AI351" s="51"/>
      <c r="AJ351" s="51"/>
      <c r="AK351" s="51" t="n">
        <f aca="false">AE351+AH351</f>
        <v>2039.91807</v>
      </c>
      <c r="AL351" s="51" t="n">
        <f aca="false">AF351+AI351</f>
        <v>0</v>
      </c>
      <c r="AM351" s="52" t="n">
        <f aca="false">AG351+AJ351</f>
        <v>0</v>
      </c>
    </row>
    <row r="352" customFormat="false" ht="12.75" hidden="false" customHeight="false" outlineLevel="0" collapsed="false">
      <c r="A352" s="41" t="s">
        <v>159</v>
      </c>
      <c r="B352" s="44" t="n">
        <v>4</v>
      </c>
      <c r="C352" s="45" t="n">
        <v>0</v>
      </c>
      <c r="D352" s="44" t="s">
        <v>183</v>
      </c>
      <c r="E352" s="46" t="n">
        <v>55191</v>
      </c>
      <c r="F352" s="47" t="n">
        <v>610</v>
      </c>
      <c r="G352" s="49" t="n">
        <v>100</v>
      </c>
      <c r="H352" s="49" t="n">
        <v>0</v>
      </c>
      <c r="I352" s="49" t="n">
        <v>0</v>
      </c>
      <c r="J352" s="48" t="n">
        <f aca="false">246.78607+1693.132</f>
        <v>1939.91807</v>
      </c>
      <c r="K352" s="49"/>
      <c r="L352" s="49"/>
      <c r="M352" s="49" t="n">
        <f aca="false">G352+J352</f>
        <v>2039.91807</v>
      </c>
      <c r="N352" s="49" t="n">
        <f aca="false">H352+K352</f>
        <v>0</v>
      </c>
      <c r="O352" s="49" t="n">
        <f aca="false">I352+L352</f>
        <v>0</v>
      </c>
      <c r="P352" s="49"/>
      <c r="Q352" s="49"/>
      <c r="R352" s="49"/>
      <c r="S352" s="49" t="n">
        <f aca="false">M352+P352</f>
        <v>2039.91807</v>
      </c>
      <c r="T352" s="49" t="n">
        <f aca="false">N352+Q352</f>
        <v>0</v>
      </c>
      <c r="U352" s="49" t="n">
        <f aca="false">O352+R352</f>
        <v>0</v>
      </c>
      <c r="V352" s="49"/>
      <c r="W352" s="49"/>
      <c r="X352" s="49"/>
      <c r="Y352" s="49" t="n">
        <f aca="false">S352+V352</f>
        <v>2039.91807</v>
      </c>
      <c r="Z352" s="49" t="n">
        <f aca="false">T352+W352</f>
        <v>0</v>
      </c>
      <c r="AA352" s="49" t="n">
        <f aca="false">U352+X352</f>
        <v>0</v>
      </c>
      <c r="AB352" s="87"/>
      <c r="AC352" s="87"/>
      <c r="AD352" s="87"/>
      <c r="AE352" s="51" t="n">
        <f aca="false">Y352+AB352</f>
        <v>2039.91807</v>
      </c>
      <c r="AF352" s="51" t="n">
        <f aca="false">Z352+AC352</f>
        <v>0</v>
      </c>
      <c r="AG352" s="51" t="n">
        <f aca="false">AA352+AD352</f>
        <v>0</v>
      </c>
      <c r="AH352" s="51"/>
      <c r="AI352" s="51"/>
      <c r="AJ352" s="51"/>
      <c r="AK352" s="51" t="n">
        <f aca="false">AE352+AH352</f>
        <v>2039.91807</v>
      </c>
      <c r="AL352" s="51" t="n">
        <f aca="false">AF352+AI352</f>
        <v>0</v>
      </c>
      <c r="AM352" s="52" t="n">
        <f aca="false">AG352+AJ352</f>
        <v>0</v>
      </c>
    </row>
    <row r="353" customFormat="false" ht="22.5" hidden="false" customHeight="false" outlineLevel="0" collapsed="false">
      <c r="A353" s="41" t="s">
        <v>185</v>
      </c>
      <c r="B353" s="44" t="n">
        <v>4</v>
      </c>
      <c r="C353" s="45" t="n">
        <v>0</v>
      </c>
      <c r="D353" s="44" t="s">
        <v>183</v>
      </c>
      <c r="E353" s="46" t="n">
        <v>55195</v>
      </c>
      <c r="F353" s="47"/>
      <c r="G353" s="49"/>
      <c r="H353" s="49"/>
      <c r="I353" s="49"/>
      <c r="J353" s="48" t="n">
        <f aca="false">J354</f>
        <v>3921.97784</v>
      </c>
      <c r="K353" s="48" t="n">
        <f aca="false">K354</f>
        <v>2003.10492</v>
      </c>
      <c r="L353" s="49"/>
      <c r="M353" s="49" t="n">
        <f aca="false">G353+J353</f>
        <v>3921.97784</v>
      </c>
      <c r="N353" s="49" t="n">
        <f aca="false">H353+K353</f>
        <v>2003.10492</v>
      </c>
      <c r="O353" s="49" t="n">
        <f aca="false">I353+L353</f>
        <v>0</v>
      </c>
      <c r="P353" s="49"/>
      <c r="Q353" s="49"/>
      <c r="R353" s="49"/>
      <c r="S353" s="49" t="n">
        <f aca="false">M353+P353</f>
        <v>3921.97784</v>
      </c>
      <c r="T353" s="49" t="n">
        <f aca="false">N353+Q353</f>
        <v>2003.10492</v>
      </c>
      <c r="U353" s="49" t="n">
        <f aca="false">O353+R353</f>
        <v>0</v>
      </c>
      <c r="V353" s="49"/>
      <c r="W353" s="49"/>
      <c r="X353" s="49"/>
      <c r="Y353" s="49" t="n">
        <f aca="false">S353+V353</f>
        <v>3921.97784</v>
      </c>
      <c r="Z353" s="49" t="n">
        <f aca="false">T353+W353</f>
        <v>2003.10492</v>
      </c>
      <c r="AA353" s="49" t="n">
        <f aca="false">U353+X353</f>
        <v>0</v>
      </c>
      <c r="AB353" s="87" t="n">
        <f aca="false">AB354</f>
        <v>1900.9091</v>
      </c>
      <c r="AC353" s="87"/>
      <c r="AD353" s="87"/>
      <c r="AE353" s="51" t="n">
        <f aca="false">Y353+AB353</f>
        <v>5822.88694</v>
      </c>
      <c r="AF353" s="51" t="n">
        <f aca="false">Z353+AC353</f>
        <v>2003.10492</v>
      </c>
      <c r="AG353" s="51" t="n">
        <f aca="false">AA353+AD353</f>
        <v>0</v>
      </c>
      <c r="AH353" s="51"/>
      <c r="AI353" s="51"/>
      <c r="AJ353" s="51"/>
      <c r="AK353" s="51" t="n">
        <f aca="false">AE353+AH353</f>
        <v>5822.88694</v>
      </c>
      <c r="AL353" s="51" t="n">
        <f aca="false">AF353+AI353</f>
        <v>2003.10492</v>
      </c>
      <c r="AM353" s="52" t="n">
        <f aca="false">AG353+AJ353</f>
        <v>0</v>
      </c>
    </row>
    <row r="354" customFormat="false" ht="22.5" hidden="false" customHeight="false" outlineLevel="0" collapsed="false">
      <c r="A354" s="41" t="s">
        <v>158</v>
      </c>
      <c r="B354" s="44" t="n">
        <v>4</v>
      </c>
      <c r="C354" s="45" t="n">
        <v>0</v>
      </c>
      <c r="D354" s="44" t="s">
        <v>183</v>
      </c>
      <c r="E354" s="46" t="n">
        <v>55195</v>
      </c>
      <c r="F354" s="47" t="n">
        <v>600</v>
      </c>
      <c r="G354" s="49"/>
      <c r="H354" s="49"/>
      <c r="I354" s="49"/>
      <c r="J354" s="48" t="n">
        <f aca="false">J355</f>
        <v>3921.97784</v>
      </c>
      <c r="K354" s="48" t="n">
        <f aca="false">K355</f>
        <v>2003.10492</v>
      </c>
      <c r="L354" s="49"/>
      <c r="M354" s="49" t="n">
        <f aca="false">G354+J354</f>
        <v>3921.97784</v>
      </c>
      <c r="N354" s="49" t="n">
        <f aca="false">H354+K354</f>
        <v>2003.10492</v>
      </c>
      <c r="O354" s="49" t="n">
        <f aca="false">I354+L354</f>
        <v>0</v>
      </c>
      <c r="P354" s="49"/>
      <c r="Q354" s="49"/>
      <c r="R354" s="49"/>
      <c r="S354" s="49" t="n">
        <f aca="false">M354+P354</f>
        <v>3921.97784</v>
      </c>
      <c r="T354" s="49" t="n">
        <f aca="false">N354+Q354</f>
        <v>2003.10492</v>
      </c>
      <c r="U354" s="49" t="n">
        <f aca="false">O354+R354</f>
        <v>0</v>
      </c>
      <c r="V354" s="49"/>
      <c r="W354" s="49"/>
      <c r="X354" s="49"/>
      <c r="Y354" s="49" t="n">
        <f aca="false">S354+V354</f>
        <v>3921.97784</v>
      </c>
      <c r="Z354" s="49" t="n">
        <f aca="false">T354+W354</f>
        <v>2003.10492</v>
      </c>
      <c r="AA354" s="49" t="n">
        <f aca="false">U354+X354</f>
        <v>0</v>
      </c>
      <c r="AB354" s="87" t="n">
        <f aca="false">AB355</f>
        <v>1900.9091</v>
      </c>
      <c r="AC354" s="87"/>
      <c r="AD354" s="87"/>
      <c r="AE354" s="51" t="n">
        <f aca="false">Y354+AB354</f>
        <v>5822.88694</v>
      </c>
      <c r="AF354" s="51" t="n">
        <f aca="false">Z354+AC354</f>
        <v>2003.10492</v>
      </c>
      <c r="AG354" s="51" t="n">
        <f aca="false">AA354+AD354</f>
        <v>0</v>
      </c>
      <c r="AH354" s="51"/>
      <c r="AI354" s="51"/>
      <c r="AJ354" s="51"/>
      <c r="AK354" s="51" t="n">
        <f aca="false">AE354+AH354</f>
        <v>5822.88694</v>
      </c>
      <c r="AL354" s="51" t="n">
        <f aca="false">AF354+AI354</f>
        <v>2003.10492</v>
      </c>
      <c r="AM354" s="52" t="n">
        <f aca="false">AG354+AJ354</f>
        <v>0</v>
      </c>
    </row>
    <row r="355" customFormat="false" ht="12.75" hidden="false" customHeight="false" outlineLevel="0" collapsed="false">
      <c r="A355" s="41" t="s">
        <v>159</v>
      </c>
      <c r="B355" s="44" t="n">
        <v>4</v>
      </c>
      <c r="C355" s="45" t="n">
        <v>0</v>
      </c>
      <c r="D355" s="44" t="s">
        <v>183</v>
      </c>
      <c r="E355" s="46" t="n">
        <v>55195</v>
      </c>
      <c r="F355" s="47" t="n">
        <v>610</v>
      </c>
      <c r="G355" s="49"/>
      <c r="H355" s="49"/>
      <c r="I355" s="49"/>
      <c r="J355" s="48" t="n">
        <f aca="false">666.73623+3255.24161</f>
        <v>3921.97784</v>
      </c>
      <c r="K355" s="48" t="n">
        <f aca="false">340.52784+1662.57708</f>
        <v>2003.10492</v>
      </c>
      <c r="L355" s="49"/>
      <c r="M355" s="49" t="n">
        <f aca="false">G355+J355</f>
        <v>3921.97784</v>
      </c>
      <c r="N355" s="49" t="n">
        <f aca="false">H355+K355</f>
        <v>2003.10492</v>
      </c>
      <c r="O355" s="49" t="n">
        <f aca="false">I355+L355</f>
        <v>0</v>
      </c>
      <c r="P355" s="49"/>
      <c r="Q355" s="49"/>
      <c r="R355" s="49"/>
      <c r="S355" s="49" t="n">
        <f aca="false">M355+P355</f>
        <v>3921.97784</v>
      </c>
      <c r="T355" s="49" t="n">
        <f aca="false">N355+Q355</f>
        <v>2003.10492</v>
      </c>
      <c r="U355" s="49" t="n">
        <f aca="false">O355+R355</f>
        <v>0</v>
      </c>
      <c r="V355" s="49"/>
      <c r="W355" s="49"/>
      <c r="X355" s="49"/>
      <c r="Y355" s="49" t="n">
        <f aca="false">S355+V355</f>
        <v>3921.97784</v>
      </c>
      <c r="Z355" s="49" t="n">
        <f aca="false">T355+W355</f>
        <v>2003.10492</v>
      </c>
      <c r="AA355" s="49" t="n">
        <f aca="false">U355+X355</f>
        <v>0</v>
      </c>
      <c r="AB355" s="87" t="n">
        <v>1900.9091</v>
      </c>
      <c r="AC355" s="87"/>
      <c r="AD355" s="87"/>
      <c r="AE355" s="51" t="n">
        <f aca="false">Y355+AB355</f>
        <v>5822.88694</v>
      </c>
      <c r="AF355" s="51" t="n">
        <f aca="false">Z355+AC355</f>
        <v>2003.10492</v>
      </c>
      <c r="AG355" s="51" t="n">
        <f aca="false">AA355+AD355</f>
        <v>0</v>
      </c>
      <c r="AH355" s="51"/>
      <c r="AI355" s="51"/>
      <c r="AJ355" s="51"/>
      <c r="AK355" s="51" t="n">
        <f aca="false">AE355+AH355</f>
        <v>5822.88694</v>
      </c>
      <c r="AL355" s="51" t="n">
        <f aca="false">AF355+AI355</f>
        <v>2003.10492</v>
      </c>
      <c r="AM355" s="52" t="n">
        <f aca="false">AG355+AJ355</f>
        <v>0</v>
      </c>
    </row>
    <row r="356" customFormat="false" ht="33.75" hidden="false" customHeight="false" outlineLevel="0" collapsed="false">
      <c r="A356" s="41" t="s">
        <v>186</v>
      </c>
      <c r="B356" s="44" t="n">
        <v>4</v>
      </c>
      <c r="C356" s="45" t="n">
        <v>0</v>
      </c>
      <c r="D356" s="44" t="s">
        <v>183</v>
      </c>
      <c r="E356" s="46" t="n">
        <v>84040</v>
      </c>
      <c r="F356" s="47"/>
      <c r="G356" s="49"/>
      <c r="H356" s="49"/>
      <c r="I356" s="49"/>
      <c r="J356" s="48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8" t="n">
        <f aca="false">V357</f>
        <v>1900.9091</v>
      </c>
      <c r="W356" s="49"/>
      <c r="X356" s="49"/>
      <c r="Y356" s="49" t="n">
        <f aca="false">S356+V356</f>
        <v>1900.9091</v>
      </c>
      <c r="Z356" s="49" t="n">
        <f aca="false">T356+W356</f>
        <v>0</v>
      </c>
      <c r="AA356" s="49" t="n">
        <f aca="false">U356+X356</f>
        <v>0</v>
      </c>
      <c r="AB356" s="87" t="n">
        <f aca="false">AB357</f>
        <v>-1900.9091</v>
      </c>
      <c r="AC356" s="87"/>
      <c r="AD356" s="87"/>
      <c r="AE356" s="51" t="n">
        <f aca="false">Y356+AB356</f>
        <v>0</v>
      </c>
      <c r="AF356" s="51" t="n">
        <f aca="false">Z356+AC356</f>
        <v>0</v>
      </c>
      <c r="AG356" s="51" t="n">
        <f aca="false">AA356+AD356</f>
        <v>0</v>
      </c>
      <c r="AH356" s="51"/>
      <c r="AI356" s="51"/>
      <c r="AJ356" s="51"/>
      <c r="AK356" s="51" t="n">
        <f aca="false">AE356+AH356</f>
        <v>0</v>
      </c>
      <c r="AL356" s="51" t="n">
        <f aca="false">AF356+AI356</f>
        <v>0</v>
      </c>
      <c r="AM356" s="52" t="n">
        <f aca="false">AG356+AJ356</f>
        <v>0</v>
      </c>
    </row>
    <row r="357" customFormat="false" ht="22.5" hidden="false" customHeight="false" outlineLevel="0" collapsed="false">
      <c r="A357" s="41" t="s">
        <v>158</v>
      </c>
      <c r="B357" s="44" t="n">
        <v>4</v>
      </c>
      <c r="C357" s="45" t="n">
        <v>0</v>
      </c>
      <c r="D357" s="44" t="s">
        <v>183</v>
      </c>
      <c r="E357" s="46" t="n">
        <v>84040</v>
      </c>
      <c r="F357" s="47" t="n">
        <v>600</v>
      </c>
      <c r="G357" s="49"/>
      <c r="H357" s="49"/>
      <c r="I357" s="49"/>
      <c r="J357" s="48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8" t="n">
        <f aca="false">V358</f>
        <v>1900.9091</v>
      </c>
      <c r="W357" s="49"/>
      <c r="X357" s="49"/>
      <c r="Y357" s="49" t="n">
        <f aca="false">S357+V357</f>
        <v>1900.9091</v>
      </c>
      <c r="Z357" s="49" t="n">
        <f aca="false">T357+W357</f>
        <v>0</v>
      </c>
      <c r="AA357" s="49" t="n">
        <f aca="false">U357+X357</f>
        <v>0</v>
      </c>
      <c r="AB357" s="87" t="n">
        <f aca="false">AB358</f>
        <v>-1900.9091</v>
      </c>
      <c r="AC357" s="87"/>
      <c r="AD357" s="87"/>
      <c r="AE357" s="51" t="n">
        <f aca="false">Y357+AB357</f>
        <v>0</v>
      </c>
      <c r="AF357" s="51" t="n">
        <f aca="false">Z357+AC357</f>
        <v>0</v>
      </c>
      <c r="AG357" s="51" t="n">
        <f aca="false">AA357+AD357</f>
        <v>0</v>
      </c>
      <c r="AH357" s="51"/>
      <c r="AI357" s="51"/>
      <c r="AJ357" s="51"/>
      <c r="AK357" s="51" t="n">
        <f aca="false">AE357+AH357</f>
        <v>0</v>
      </c>
      <c r="AL357" s="51" t="n">
        <f aca="false">AF357+AI357</f>
        <v>0</v>
      </c>
      <c r="AM357" s="52" t="n">
        <f aca="false">AG357+AJ357</f>
        <v>0</v>
      </c>
    </row>
    <row r="358" customFormat="false" ht="12.75" hidden="false" customHeight="false" outlineLevel="0" collapsed="false">
      <c r="A358" s="41" t="s">
        <v>159</v>
      </c>
      <c r="B358" s="44" t="n">
        <v>4</v>
      </c>
      <c r="C358" s="45" t="n">
        <v>0</v>
      </c>
      <c r="D358" s="44" t="s">
        <v>183</v>
      </c>
      <c r="E358" s="46" t="n">
        <v>84040</v>
      </c>
      <c r="F358" s="47" t="n">
        <v>610</v>
      </c>
      <c r="G358" s="49"/>
      <c r="H358" s="49"/>
      <c r="I358" s="49"/>
      <c r="J358" s="48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8" t="n">
        <v>1900.9091</v>
      </c>
      <c r="W358" s="49"/>
      <c r="X358" s="49"/>
      <c r="Y358" s="49" t="n">
        <f aca="false">S358+V358</f>
        <v>1900.9091</v>
      </c>
      <c r="Z358" s="49" t="n">
        <f aca="false">T358+W358</f>
        <v>0</v>
      </c>
      <c r="AA358" s="49" t="n">
        <f aca="false">U358+X358</f>
        <v>0</v>
      </c>
      <c r="AB358" s="87" t="n">
        <f aca="false">-Y358</f>
        <v>-1900.9091</v>
      </c>
      <c r="AC358" s="87"/>
      <c r="AD358" s="87"/>
      <c r="AE358" s="51" t="n">
        <f aca="false">Y358+AB358</f>
        <v>0</v>
      </c>
      <c r="AF358" s="51" t="n">
        <f aca="false">Z358+AC358</f>
        <v>0</v>
      </c>
      <c r="AG358" s="51" t="n">
        <f aca="false">AA358+AD358</f>
        <v>0</v>
      </c>
      <c r="AH358" s="51"/>
      <c r="AI358" s="51"/>
      <c r="AJ358" s="51"/>
      <c r="AK358" s="51" t="n">
        <f aca="false">AE358+AH358</f>
        <v>0</v>
      </c>
      <c r="AL358" s="51" t="n">
        <f aca="false">AF358+AI358</f>
        <v>0</v>
      </c>
      <c r="AM358" s="52" t="n">
        <f aca="false">AG358+AJ358</f>
        <v>0</v>
      </c>
    </row>
    <row r="359" customFormat="false" ht="12.75" hidden="false" customHeight="false" outlineLevel="0" collapsed="false">
      <c r="A359" s="41" t="s">
        <v>187</v>
      </c>
      <c r="B359" s="44" t="n">
        <v>4</v>
      </c>
      <c r="C359" s="45" t="n">
        <v>0</v>
      </c>
      <c r="D359" s="44" t="s">
        <v>188</v>
      </c>
      <c r="E359" s="46" t="n">
        <v>0</v>
      </c>
      <c r="F359" s="47"/>
      <c r="G359" s="49"/>
      <c r="H359" s="49"/>
      <c r="I359" s="49"/>
      <c r="J359" s="48" t="n">
        <v>133.8688</v>
      </c>
      <c r="K359" s="49"/>
      <c r="L359" s="49"/>
      <c r="M359" s="49" t="n">
        <f aca="false">G359+J359</f>
        <v>133.8688</v>
      </c>
      <c r="N359" s="49" t="n">
        <f aca="false">H359+K359</f>
        <v>0</v>
      </c>
      <c r="O359" s="49" t="n">
        <f aca="false">I359+L359</f>
        <v>0</v>
      </c>
      <c r="P359" s="49"/>
      <c r="Q359" s="49"/>
      <c r="R359" s="49"/>
      <c r="S359" s="49" t="n">
        <f aca="false">M359+P359</f>
        <v>133.8688</v>
      </c>
      <c r="T359" s="49" t="n">
        <f aca="false">N359+Q359</f>
        <v>0</v>
      </c>
      <c r="U359" s="49" t="n">
        <f aca="false">O359+R359</f>
        <v>0</v>
      </c>
      <c r="V359" s="49"/>
      <c r="W359" s="49"/>
      <c r="X359" s="49"/>
      <c r="Y359" s="49" t="n">
        <f aca="false">S359+V359</f>
        <v>133.8688</v>
      </c>
      <c r="Z359" s="49" t="n">
        <f aca="false">T359+W359</f>
        <v>0</v>
      </c>
      <c r="AA359" s="49" t="n">
        <f aca="false">U359+X359</f>
        <v>0</v>
      </c>
      <c r="AB359" s="87"/>
      <c r="AC359" s="87"/>
      <c r="AD359" s="87"/>
      <c r="AE359" s="51" t="n">
        <f aca="false">Y359+AB359</f>
        <v>133.8688</v>
      </c>
      <c r="AF359" s="51" t="n">
        <f aca="false">Z359+AC359</f>
        <v>0</v>
      </c>
      <c r="AG359" s="51" t="n">
        <f aca="false">AA359+AD359</f>
        <v>0</v>
      </c>
      <c r="AH359" s="51"/>
      <c r="AI359" s="51"/>
      <c r="AJ359" s="51"/>
      <c r="AK359" s="51" t="n">
        <f aca="false">AE359+AH359</f>
        <v>133.8688</v>
      </c>
      <c r="AL359" s="51" t="n">
        <f aca="false">AF359+AI359</f>
        <v>0</v>
      </c>
      <c r="AM359" s="52" t="n">
        <f aca="false">AG359+AJ359</f>
        <v>0</v>
      </c>
    </row>
    <row r="360" customFormat="false" ht="22.5" hidden="false" customHeight="false" outlineLevel="0" collapsed="false">
      <c r="A360" s="41" t="s">
        <v>189</v>
      </c>
      <c r="B360" s="44" t="n">
        <v>4</v>
      </c>
      <c r="C360" s="45" t="n">
        <v>0</v>
      </c>
      <c r="D360" s="44" t="s">
        <v>188</v>
      </c>
      <c r="E360" s="46" t="n">
        <v>55196</v>
      </c>
      <c r="F360" s="47"/>
      <c r="G360" s="49"/>
      <c r="H360" s="49"/>
      <c r="I360" s="49"/>
      <c r="J360" s="48" t="n">
        <v>133.8688</v>
      </c>
      <c r="K360" s="49"/>
      <c r="L360" s="49"/>
      <c r="M360" s="49" t="n">
        <f aca="false">G360+J360</f>
        <v>133.8688</v>
      </c>
      <c r="N360" s="49" t="n">
        <f aca="false">H360+K360</f>
        <v>0</v>
      </c>
      <c r="O360" s="49" t="n">
        <f aca="false">I360+L360</f>
        <v>0</v>
      </c>
      <c r="P360" s="49"/>
      <c r="Q360" s="49"/>
      <c r="R360" s="49"/>
      <c r="S360" s="49" t="n">
        <f aca="false">M360+P360</f>
        <v>133.8688</v>
      </c>
      <c r="T360" s="49" t="n">
        <f aca="false">N360+Q360</f>
        <v>0</v>
      </c>
      <c r="U360" s="49" t="n">
        <f aca="false">O360+R360</f>
        <v>0</v>
      </c>
      <c r="V360" s="49"/>
      <c r="W360" s="49"/>
      <c r="X360" s="49"/>
      <c r="Y360" s="49" t="n">
        <f aca="false">S360+V360</f>
        <v>133.8688</v>
      </c>
      <c r="Z360" s="49" t="n">
        <f aca="false">T360+W360</f>
        <v>0</v>
      </c>
      <c r="AA360" s="49" t="n">
        <f aca="false">U360+X360</f>
        <v>0</v>
      </c>
      <c r="AB360" s="87"/>
      <c r="AC360" s="87"/>
      <c r="AD360" s="87"/>
      <c r="AE360" s="51" t="n">
        <f aca="false">Y360+AB360</f>
        <v>133.8688</v>
      </c>
      <c r="AF360" s="51" t="n">
        <f aca="false">Z360+AC360</f>
        <v>0</v>
      </c>
      <c r="AG360" s="51" t="n">
        <f aca="false">AA360+AD360</f>
        <v>0</v>
      </c>
      <c r="AH360" s="51"/>
      <c r="AI360" s="51"/>
      <c r="AJ360" s="51"/>
      <c r="AK360" s="51" t="n">
        <f aca="false">AE360+AH360</f>
        <v>133.8688</v>
      </c>
      <c r="AL360" s="51" t="n">
        <f aca="false">AF360+AI360</f>
        <v>0</v>
      </c>
      <c r="AM360" s="52" t="n">
        <f aca="false">AG360+AJ360</f>
        <v>0</v>
      </c>
    </row>
    <row r="361" customFormat="false" ht="22.5" hidden="false" customHeight="false" outlineLevel="0" collapsed="false">
      <c r="A361" s="41" t="s">
        <v>158</v>
      </c>
      <c r="B361" s="44" t="n">
        <v>4</v>
      </c>
      <c r="C361" s="45" t="n">
        <v>0</v>
      </c>
      <c r="D361" s="44" t="s">
        <v>188</v>
      </c>
      <c r="E361" s="46" t="n">
        <v>55196</v>
      </c>
      <c r="F361" s="47" t="n">
        <v>600</v>
      </c>
      <c r="G361" s="49"/>
      <c r="H361" s="49"/>
      <c r="I361" s="49"/>
      <c r="J361" s="48" t="n">
        <v>133.8688</v>
      </c>
      <c r="K361" s="49"/>
      <c r="L361" s="49"/>
      <c r="M361" s="49" t="n">
        <f aca="false">G361+J361</f>
        <v>133.8688</v>
      </c>
      <c r="N361" s="49" t="n">
        <f aca="false">H361+K361</f>
        <v>0</v>
      </c>
      <c r="O361" s="49" t="n">
        <f aca="false">I361+L361</f>
        <v>0</v>
      </c>
      <c r="P361" s="49"/>
      <c r="Q361" s="49"/>
      <c r="R361" s="49"/>
      <c r="S361" s="49" t="n">
        <f aca="false">M361+P361</f>
        <v>133.8688</v>
      </c>
      <c r="T361" s="49" t="n">
        <f aca="false">N361+Q361</f>
        <v>0</v>
      </c>
      <c r="U361" s="49" t="n">
        <f aca="false">O361+R361</f>
        <v>0</v>
      </c>
      <c r="V361" s="49"/>
      <c r="W361" s="49"/>
      <c r="X361" s="49"/>
      <c r="Y361" s="49" t="n">
        <f aca="false">S361+V361</f>
        <v>133.8688</v>
      </c>
      <c r="Z361" s="49" t="n">
        <f aca="false">T361+W361</f>
        <v>0</v>
      </c>
      <c r="AA361" s="49" t="n">
        <f aca="false">U361+X361</f>
        <v>0</v>
      </c>
      <c r="AB361" s="87"/>
      <c r="AC361" s="87"/>
      <c r="AD361" s="87"/>
      <c r="AE361" s="51" t="n">
        <f aca="false">Y361+AB361</f>
        <v>133.8688</v>
      </c>
      <c r="AF361" s="51" t="n">
        <f aca="false">Z361+AC361</f>
        <v>0</v>
      </c>
      <c r="AG361" s="51" t="n">
        <f aca="false">AA361+AD361</f>
        <v>0</v>
      </c>
      <c r="AH361" s="51"/>
      <c r="AI361" s="51"/>
      <c r="AJ361" s="51"/>
      <c r="AK361" s="51" t="n">
        <f aca="false">AE361+AH361</f>
        <v>133.8688</v>
      </c>
      <c r="AL361" s="51" t="n">
        <f aca="false">AF361+AI361</f>
        <v>0</v>
      </c>
      <c r="AM361" s="52" t="n">
        <f aca="false">AG361+AJ361</f>
        <v>0</v>
      </c>
    </row>
    <row r="362" customFormat="false" ht="12.75" hidden="false" customHeight="false" outlineLevel="0" collapsed="false">
      <c r="A362" s="41" t="s">
        <v>159</v>
      </c>
      <c r="B362" s="44" t="n">
        <v>4</v>
      </c>
      <c r="C362" s="45" t="n">
        <v>0</v>
      </c>
      <c r="D362" s="44" t="s">
        <v>188</v>
      </c>
      <c r="E362" s="46" t="n">
        <v>55196</v>
      </c>
      <c r="F362" s="47" t="n">
        <v>610</v>
      </c>
      <c r="G362" s="49"/>
      <c r="H362" s="49"/>
      <c r="I362" s="49"/>
      <c r="J362" s="48" t="n">
        <v>133.8688</v>
      </c>
      <c r="K362" s="49"/>
      <c r="L362" s="49"/>
      <c r="M362" s="49" t="n">
        <f aca="false">G362+J362</f>
        <v>133.8688</v>
      </c>
      <c r="N362" s="49" t="n">
        <f aca="false">H362+K362</f>
        <v>0</v>
      </c>
      <c r="O362" s="49" t="n">
        <f aca="false">I362+L362</f>
        <v>0</v>
      </c>
      <c r="P362" s="49"/>
      <c r="Q362" s="49"/>
      <c r="R362" s="49"/>
      <c r="S362" s="49" t="n">
        <f aca="false">M362+P362</f>
        <v>133.8688</v>
      </c>
      <c r="T362" s="49" t="n">
        <f aca="false">N362+Q362</f>
        <v>0</v>
      </c>
      <c r="U362" s="49" t="n">
        <f aca="false">O362+R362</f>
        <v>0</v>
      </c>
      <c r="V362" s="49"/>
      <c r="W362" s="49"/>
      <c r="X362" s="49"/>
      <c r="Y362" s="49" t="n">
        <f aca="false">S362+V362</f>
        <v>133.8688</v>
      </c>
      <c r="Z362" s="49" t="n">
        <f aca="false">T362+W362</f>
        <v>0</v>
      </c>
      <c r="AA362" s="49" t="n">
        <f aca="false">U362+X362</f>
        <v>0</v>
      </c>
      <c r="AB362" s="87"/>
      <c r="AC362" s="87"/>
      <c r="AD362" s="87"/>
      <c r="AE362" s="51" t="n">
        <f aca="false">Y362+AB362</f>
        <v>133.8688</v>
      </c>
      <c r="AF362" s="51" t="n">
        <f aca="false">Z362+AC362</f>
        <v>0</v>
      </c>
      <c r="AG362" s="51" t="n">
        <f aca="false">AA362+AD362</f>
        <v>0</v>
      </c>
      <c r="AH362" s="51"/>
      <c r="AI362" s="51"/>
      <c r="AJ362" s="51"/>
      <c r="AK362" s="51" t="n">
        <f aca="false">AE362+AH362</f>
        <v>133.8688</v>
      </c>
      <c r="AL362" s="51" t="n">
        <f aca="false">AF362+AI362</f>
        <v>0</v>
      </c>
      <c r="AM362" s="52" t="n">
        <f aca="false">AG362+AJ362</f>
        <v>0</v>
      </c>
    </row>
    <row r="363" customFormat="false" ht="12.75" hidden="false" customHeight="false" outlineLevel="0" collapsed="false">
      <c r="A363" s="41" t="s">
        <v>130</v>
      </c>
      <c r="B363" s="44" t="s">
        <v>169</v>
      </c>
      <c r="C363" s="45" t="s">
        <v>21</v>
      </c>
      <c r="D363" s="44" t="s">
        <v>242</v>
      </c>
      <c r="E363" s="46" t="n">
        <v>0</v>
      </c>
      <c r="F363" s="47"/>
      <c r="G363" s="49"/>
      <c r="H363" s="49"/>
      <c r="I363" s="49"/>
      <c r="J363" s="48" t="n">
        <f aca="false">J364</f>
        <v>879.85324</v>
      </c>
      <c r="K363" s="49"/>
      <c r="L363" s="49"/>
      <c r="M363" s="49" t="n">
        <f aca="false">G363+J363</f>
        <v>879.85324</v>
      </c>
      <c r="N363" s="49" t="n">
        <f aca="false">H363+K363</f>
        <v>0</v>
      </c>
      <c r="O363" s="49" t="n">
        <f aca="false">I363+L363</f>
        <v>0</v>
      </c>
      <c r="P363" s="49"/>
      <c r="Q363" s="49"/>
      <c r="R363" s="49"/>
      <c r="S363" s="49" t="n">
        <f aca="false">M363+P363</f>
        <v>879.85324</v>
      </c>
      <c r="T363" s="49" t="n">
        <f aca="false">N363+Q363</f>
        <v>0</v>
      </c>
      <c r="U363" s="49" t="n">
        <f aca="false">O363+R363</f>
        <v>0</v>
      </c>
      <c r="V363" s="49"/>
      <c r="W363" s="49"/>
      <c r="X363" s="49"/>
      <c r="Y363" s="49" t="n">
        <f aca="false">S363+V363</f>
        <v>879.85324</v>
      </c>
      <c r="Z363" s="49" t="n">
        <f aca="false">T363+W363</f>
        <v>0</v>
      </c>
      <c r="AA363" s="49" t="n">
        <f aca="false">U363+X363</f>
        <v>0</v>
      </c>
      <c r="AB363" s="87"/>
      <c r="AC363" s="87"/>
      <c r="AD363" s="87"/>
      <c r="AE363" s="51" t="n">
        <f aca="false">Y363+AB363</f>
        <v>879.85324</v>
      </c>
      <c r="AF363" s="51" t="n">
        <f aca="false">Z363+AC363</f>
        <v>0</v>
      </c>
      <c r="AG363" s="51" t="n">
        <f aca="false">AA363+AD363</f>
        <v>0</v>
      </c>
      <c r="AH363" s="51"/>
      <c r="AI363" s="51"/>
      <c r="AJ363" s="51"/>
      <c r="AK363" s="51" t="n">
        <f aca="false">AE363+AH363</f>
        <v>879.85324</v>
      </c>
      <c r="AL363" s="51" t="n">
        <f aca="false">AF363+AI363</f>
        <v>0</v>
      </c>
      <c r="AM363" s="52" t="n">
        <f aca="false">AG363+AJ363</f>
        <v>0</v>
      </c>
    </row>
    <row r="364" customFormat="false" ht="33.75" hidden="false" customHeight="false" outlineLevel="0" collapsed="false">
      <c r="A364" s="41" t="s">
        <v>243</v>
      </c>
      <c r="B364" s="44" t="s">
        <v>169</v>
      </c>
      <c r="C364" s="45" t="s">
        <v>21</v>
      </c>
      <c r="D364" s="44" t="s">
        <v>242</v>
      </c>
      <c r="E364" s="46" t="n">
        <v>84150</v>
      </c>
      <c r="F364" s="47"/>
      <c r="G364" s="49"/>
      <c r="H364" s="49"/>
      <c r="I364" s="49"/>
      <c r="J364" s="48" t="n">
        <f aca="false">J365</f>
        <v>879.85324</v>
      </c>
      <c r="K364" s="49"/>
      <c r="L364" s="49"/>
      <c r="M364" s="49" t="n">
        <f aca="false">G364+J364</f>
        <v>879.85324</v>
      </c>
      <c r="N364" s="49" t="n">
        <f aca="false">H364+K364</f>
        <v>0</v>
      </c>
      <c r="O364" s="49" t="n">
        <f aca="false">I364+L364</f>
        <v>0</v>
      </c>
      <c r="P364" s="49"/>
      <c r="Q364" s="49"/>
      <c r="R364" s="49"/>
      <c r="S364" s="49" t="n">
        <f aca="false">M364+P364</f>
        <v>879.85324</v>
      </c>
      <c r="T364" s="49" t="n">
        <f aca="false">N364+Q364</f>
        <v>0</v>
      </c>
      <c r="U364" s="49" t="n">
        <f aca="false">O364+R364</f>
        <v>0</v>
      </c>
      <c r="V364" s="49"/>
      <c r="W364" s="49"/>
      <c r="X364" s="49"/>
      <c r="Y364" s="49" t="n">
        <f aca="false">S364+V364</f>
        <v>879.85324</v>
      </c>
      <c r="Z364" s="49" t="n">
        <f aca="false">T364+W364</f>
        <v>0</v>
      </c>
      <c r="AA364" s="49" t="n">
        <f aca="false">U364+X364</f>
        <v>0</v>
      </c>
      <c r="AB364" s="87"/>
      <c r="AC364" s="87"/>
      <c r="AD364" s="87"/>
      <c r="AE364" s="51" t="n">
        <f aca="false">Y364+AB364</f>
        <v>879.85324</v>
      </c>
      <c r="AF364" s="51" t="n">
        <f aca="false">Z364+AC364</f>
        <v>0</v>
      </c>
      <c r="AG364" s="51" t="n">
        <f aca="false">AA364+AD364</f>
        <v>0</v>
      </c>
      <c r="AH364" s="51"/>
      <c r="AI364" s="51"/>
      <c r="AJ364" s="51"/>
      <c r="AK364" s="51" t="n">
        <f aca="false">AE364+AH364</f>
        <v>879.85324</v>
      </c>
      <c r="AL364" s="51" t="n">
        <f aca="false">AF364+AI364</f>
        <v>0</v>
      </c>
      <c r="AM364" s="52" t="n">
        <f aca="false">AG364+AJ364</f>
        <v>0</v>
      </c>
    </row>
    <row r="365" customFormat="false" ht="22.5" hidden="false" customHeight="false" outlineLevel="0" collapsed="false">
      <c r="A365" s="41" t="s">
        <v>158</v>
      </c>
      <c r="B365" s="44" t="s">
        <v>169</v>
      </c>
      <c r="C365" s="45" t="s">
        <v>21</v>
      </c>
      <c r="D365" s="44" t="s">
        <v>242</v>
      </c>
      <c r="E365" s="46" t="n">
        <v>84150</v>
      </c>
      <c r="F365" s="47" t="n">
        <v>600</v>
      </c>
      <c r="G365" s="49"/>
      <c r="H365" s="49"/>
      <c r="I365" s="49"/>
      <c r="J365" s="48" t="n">
        <f aca="false">J366</f>
        <v>879.85324</v>
      </c>
      <c r="K365" s="49"/>
      <c r="L365" s="49"/>
      <c r="M365" s="49" t="n">
        <f aca="false">G365+J365</f>
        <v>879.85324</v>
      </c>
      <c r="N365" s="49" t="n">
        <f aca="false">H365+K365</f>
        <v>0</v>
      </c>
      <c r="O365" s="49" t="n">
        <f aca="false">I365+L365</f>
        <v>0</v>
      </c>
      <c r="P365" s="49"/>
      <c r="Q365" s="49"/>
      <c r="R365" s="49"/>
      <c r="S365" s="49" t="n">
        <f aca="false">M365+P365</f>
        <v>879.85324</v>
      </c>
      <c r="T365" s="49" t="n">
        <f aca="false">N365+Q365</f>
        <v>0</v>
      </c>
      <c r="U365" s="49" t="n">
        <f aca="false">O365+R365</f>
        <v>0</v>
      </c>
      <c r="V365" s="49"/>
      <c r="W365" s="49"/>
      <c r="X365" s="49"/>
      <c r="Y365" s="49" t="n">
        <f aca="false">S365+V365</f>
        <v>879.85324</v>
      </c>
      <c r="Z365" s="49" t="n">
        <f aca="false">T365+W365</f>
        <v>0</v>
      </c>
      <c r="AA365" s="49" t="n">
        <f aca="false">U365+X365</f>
        <v>0</v>
      </c>
      <c r="AB365" s="87"/>
      <c r="AC365" s="87"/>
      <c r="AD365" s="87"/>
      <c r="AE365" s="51" t="n">
        <f aca="false">Y365+AB365</f>
        <v>879.85324</v>
      </c>
      <c r="AF365" s="51" t="n">
        <f aca="false">Z365+AC365</f>
        <v>0</v>
      </c>
      <c r="AG365" s="51" t="n">
        <f aca="false">AA365+AD365</f>
        <v>0</v>
      </c>
      <c r="AH365" s="51"/>
      <c r="AI365" s="51"/>
      <c r="AJ365" s="51"/>
      <c r="AK365" s="51" t="n">
        <f aca="false">AE365+AH365</f>
        <v>879.85324</v>
      </c>
      <c r="AL365" s="51" t="n">
        <f aca="false">AF365+AI365</f>
        <v>0</v>
      </c>
      <c r="AM365" s="52" t="n">
        <f aca="false">AG365+AJ365</f>
        <v>0</v>
      </c>
    </row>
    <row r="366" customFormat="false" ht="12.75" hidden="false" customHeight="false" outlineLevel="0" collapsed="false">
      <c r="A366" s="41" t="s">
        <v>159</v>
      </c>
      <c r="B366" s="44" t="s">
        <v>169</v>
      </c>
      <c r="C366" s="45" t="s">
        <v>21</v>
      </c>
      <c r="D366" s="44" t="s">
        <v>242</v>
      </c>
      <c r="E366" s="46" t="n">
        <v>84150</v>
      </c>
      <c r="F366" s="47" t="n">
        <v>610</v>
      </c>
      <c r="G366" s="49"/>
      <c r="H366" s="49"/>
      <c r="I366" s="49"/>
      <c r="J366" s="48" t="n">
        <v>879.85324</v>
      </c>
      <c r="K366" s="49"/>
      <c r="L366" s="49"/>
      <c r="M366" s="49" t="n">
        <f aca="false">G366+J366</f>
        <v>879.85324</v>
      </c>
      <c r="N366" s="49" t="n">
        <f aca="false">H366+K366</f>
        <v>0</v>
      </c>
      <c r="O366" s="49" t="n">
        <f aca="false">I366+L366</f>
        <v>0</v>
      </c>
      <c r="P366" s="49"/>
      <c r="Q366" s="49"/>
      <c r="R366" s="49"/>
      <c r="S366" s="49" t="n">
        <f aca="false">M366+P366</f>
        <v>879.85324</v>
      </c>
      <c r="T366" s="49" t="n">
        <f aca="false">N366+Q366</f>
        <v>0</v>
      </c>
      <c r="U366" s="49" t="n">
        <f aca="false">O366+R366</f>
        <v>0</v>
      </c>
      <c r="V366" s="49"/>
      <c r="W366" s="49"/>
      <c r="X366" s="49"/>
      <c r="Y366" s="49" t="n">
        <f aca="false">S366+V366</f>
        <v>879.85324</v>
      </c>
      <c r="Z366" s="49" t="n">
        <f aca="false">T366+W366</f>
        <v>0</v>
      </c>
      <c r="AA366" s="49" t="n">
        <f aca="false">U366+X366</f>
        <v>0</v>
      </c>
      <c r="AB366" s="87"/>
      <c r="AC366" s="87"/>
      <c r="AD366" s="87"/>
      <c r="AE366" s="51" t="n">
        <f aca="false">Y366+AB366</f>
        <v>879.85324</v>
      </c>
      <c r="AF366" s="51" t="n">
        <f aca="false">Z366+AC366</f>
        <v>0</v>
      </c>
      <c r="AG366" s="51" t="n">
        <f aca="false">AA366+AD366</f>
        <v>0</v>
      </c>
      <c r="AH366" s="51"/>
      <c r="AI366" s="51"/>
      <c r="AJ366" s="51"/>
      <c r="AK366" s="51" t="n">
        <f aca="false">AE366+AH366</f>
        <v>879.85324</v>
      </c>
      <c r="AL366" s="51" t="n">
        <f aca="false">AF366+AI366</f>
        <v>0</v>
      </c>
      <c r="AM366" s="52" t="n">
        <f aca="false">AG366+AJ366</f>
        <v>0</v>
      </c>
    </row>
    <row r="367" customFormat="false" ht="12.75" hidden="false" customHeight="false" outlineLevel="0" collapsed="false">
      <c r="A367" s="41" t="s">
        <v>244</v>
      </c>
      <c r="B367" s="44" t="s">
        <v>169</v>
      </c>
      <c r="C367" s="45" t="s">
        <v>21</v>
      </c>
      <c r="D367" s="44" t="s">
        <v>245</v>
      </c>
      <c r="E367" s="46"/>
      <c r="F367" s="47"/>
      <c r="G367" s="49" t="n">
        <v>300</v>
      </c>
      <c r="H367" s="49" t="n">
        <v>0</v>
      </c>
      <c r="I367" s="49" t="n">
        <v>0</v>
      </c>
      <c r="J367" s="49"/>
      <c r="K367" s="49"/>
      <c r="L367" s="49"/>
      <c r="M367" s="49" t="n">
        <f aca="false">G367+J367</f>
        <v>300</v>
      </c>
      <c r="N367" s="49" t="n">
        <f aca="false">H367+K367</f>
        <v>0</v>
      </c>
      <c r="O367" s="49" t="n">
        <f aca="false">I367+L367</f>
        <v>0</v>
      </c>
      <c r="P367" s="49"/>
      <c r="Q367" s="49"/>
      <c r="R367" s="49"/>
      <c r="S367" s="49" t="n">
        <f aca="false">M367+P367</f>
        <v>300</v>
      </c>
      <c r="T367" s="49" t="n">
        <f aca="false">N367+Q367</f>
        <v>0</v>
      </c>
      <c r="U367" s="49" t="n">
        <f aca="false">O367+R367</f>
        <v>0</v>
      </c>
      <c r="V367" s="49" t="n">
        <f aca="false">V368</f>
        <v>2667.80229</v>
      </c>
      <c r="W367" s="49"/>
      <c r="X367" s="49"/>
      <c r="Y367" s="49" t="n">
        <f aca="false">S367+V367</f>
        <v>2967.80229</v>
      </c>
      <c r="Z367" s="49" t="n">
        <f aca="false">T367+W367</f>
        <v>0</v>
      </c>
      <c r="AA367" s="49" t="n">
        <f aca="false">U367+X367</f>
        <v>0</v>
      </c>
      <c r="AB367" s="87" t="n">
        <f aca="false">AB368</f>
        <v>-36.1514</v>
      </c>
      <c r="AC367" s="87"/>
      <c r="AD367" s="87"/>
      <c r="AE367" s="51" t="n">
        <f aca="false">Y367+AB367</f>
        <v>2931.65089</v>
      </c>
      <c r="AF367" s="51" t="n">
        <f aca="false">Z367+AC367</f>
        <v>0</v>
      </c>
      <c r="AG367" s="51" t="n">
        <f aca="false">AA367+AD367</f>
        <v>0</v>
      </c>
      <c r="AH367" s="51"/>
      <c r="AI367" s="51"/>
      <c r="AJ367" s="51"/>
      <c r="AK367" s="51" t="n">
        <f aca="false">AE367+AH367</f>
        <v>2931.65089</v>
      </c>
      <c r="AL367" s="51" t="n">
        <f aca="false">AF367+AI367</f>
        <v>0</v>
      </c>
      <c r="AM367" s="52" t="n">
        <f aca="false">AG367+AJ367</f>
        <v>0</v>
      </c>
    </row>
    <row r="368" customFormat="false" ht="33.75" hidden="false" customHeight="false" outlineLevel="0" collapsed="false">
      <c r="A368" s="41" t="s">
        <v>246</v>
      </c>
      <c r="B368" s="44" t="s">
        <v>169</v>
      </c>
      <c r="C368" s="45" t="s">
        <v>21</v>
      </c>
      <c r="D368" s="44" t="s">
        <v>245</v>
      </c>
      <c r="E368" s="46" t="n">
        <v>50970</v>
      </c>
      <c r="F368" s="47"/>
      <c r="G368" s="49" t="n">
        <v>300</v>
      </c>
      <c r="H368" s="49" t="n">
        <v>0</v>
      </c>
      <c r="I368" s="49" t="n">
        <v>0</v>
      </c>
      <c r="J368" s="49"/>
      <c r="K368" s="49"/>
      <c r="L368" s="49"/>
      <c r="M368" s="49" t="n">
        <f aca="false">G368+J368</f>
        <v>300</v>
      </c>
      <c r="N368" s="49" t="n">
        <f aca="false">H368+K368</f>
        <v>0</v>
      </c>
      <c r="O368" s="49" t="n">
        <f aca="false">I368+L368</f>
        <v>0</v>
      </c>
      <c r="P368" s="49"/>
      <c r="Q368" s="49"/>
      <c r="R368" s="49"/>
      <c r="S368" s="49" t="n">
        <f aca="false">M368+P368</f>
        <v>300</v>
      </c>
      <c r="T368" s="49" t="n">
        <f aca="false">N368+Q368</f>
        <v>0</v>
      </c>
      <c r="U368" s="49" t="n">
        <f aca="false">O368+R368</f>
        <v>0</v>
      </c>
      <c r="V368" s="49" t="n">
        <f aca="false">V369</f>
        <v>2667.80229</v>
      </c>
      <c r="W368" s="49"/>
      <c r="X368" s="49"/>
      <c r="Y368" s="49" t="n">
        <f aca="false">S368+V368</f>
        <v>2967.80229</v>
      </c>
      <c r="Z368" s="49" t="n">
        <f aca="false">T368+W368</f>
        <v>0</v>
      </c>
      <c r="AA368" s="49" t="n">
        <f aca="false">U368+X368</f>
        <v>0</v>
      </c>
      <c r="AB368" s="87" t="n">
        <f aca="false">AB369</f>
        <v>-36.1514</v>
      </c>
      <c r="AC368" s="87"/>
      <c r="AD368" s="87"/>
      <c r="AE368" s="51" t="n">
        <f aca="false">Y368+AB368</f>
        <v>2931.65089</v>
      </c>
      <c r="AF368" s="51" t="n">
        <f aca="false">Z368+AC368</f>
        <v>0</v>
      </c>
      <c r="AG368" s="51" t="n">
        <f aca="false">AA368+AD368</f>
        <v>0</v>
      </c>
      <c r="AH368" s="51"/>
      <c r="AI368" s="51"/>
      <c r="AJ368" s="51"/>
      <c r="AK368" s="51" t="n">
        <f aca="false">AE368+AH368</f>
        <v>2931.65089</v>
      </c>
      <c r="AL368" s="51" t="n">
        <f aca="false">AF368+AI368</f>
        <v>0</v>
      </c>
      <c r="AM368" s="52" t="n">
        <f aca="false">AG368+AJ368</f>
        <v>0</v>
      </c>
    </row>
    <row r="369" customFormat="false" ht="22.5" hidden="false" customHeight="false" outlineLevel="0" collapsed="false">
      <c r="A369" s="41" t="s">
        <v>158</v>
      </c>
      <c r="B369" s="44" t="s">
        <v>169</v>
      </c>
      <c r="C369" s="45" t="s">
        <v>21</v>
      </c>
      <c r="D369" s="44" t="s">
        <v>245</v>
      </c>
      <c r="E369" s="46" t="n">
        <v>50970</v>
      </c>
      <c r="F369" s="47" t="n">
        <v>600</v>
      </c>
      <c r="G369" s="49" t="n">
        <v>300</v>
      </c>
      <c r="H369" s="49" t="n">
        <v>0</v>
      </c>
      <c r="I369" s="49" t="n">
        <v>0</v>
      </c>
      <c r="J369" s="49"/>
      <c r="K369" s="49"/>
      <c r="L369" s="49"/>
      <c r="M369" s="49" t="n">
        <f aca="false">G369+J369</f>
        <v>300</v>
      </c>
      <c r="N369" s="49" t="n">
        <f aca="false">H369+K369</f>
        <v>0</v>
      </c>
      <c r="O369" s="49" t="n">
        <f aca="false">I369+L369</f>
        <v>0</v>
      </c>
      <c r="P369" s="49"/>
      <c r="Q369" s="49"/>
      <c r="R369" s="49"/>
      <c r="S369" s="49" t="n">
        <f aca="false">M369+P369</f>
        <v>300</v>
      </c>
      <c r="T369" s="49" t="n">
        <f aca="false">N369+Q369</f>
        <v>0</v>
      </c>
      <c r="U369" s="49" t="n">
        <f aca="false">O369+R369</f>
        <v>0</v>
      </c>
      <c r="V369" s="49" t="n">
        <f aca="false">V370</f>
        <v>2667.80229</v>
      </c>
      <c r="W369" s="49"/>
      <c r="X369" s="49"/>
      <c r="Y369" s="49" t="n">
        <f aca="false">S369+V369</f>
        <v>2967.80229</v>
      </c>
      <c r="Z369" s="49" t="n">
        <f aca="false">T369+W369</f>
        <v>0</v>
      </c>
      <c r="AA369" s="49" t="n">
        <f aca="false">U369+X369</f>
        <v>0</v>
      </c>
      <c r="AB369" s="87" t="n">
        <f aca="false">AB370</f>
        <v>-36.1514</v>
      </c>
      <c r="AC369" s="87"/>
      <c r="AD369" s="87"/>
      <c r="AE369" s="51" t="n">
        <f aca="false">Y369+AB369</f>
        <v>2931.65089</v>
      </c>
      <c r="AF369" s="51" t="n">
        <f aca="false">Z369+AC369</f>
        <v>0</v>
      </c>
      <c r="AG369" s="51" t="n">
        <f aca="false">AA369+AD369</f>
        <v>0</v>
      </c>
      <c r="AH369" s="51"/>
      <c r="AI369" s="51"/>
      <c r="AJ369" s="51"/>
      <c r="AK369" s="51" t="n">
        <f aca="false">AE369+AH369</f>
        <v>2931.65089</v>
      </c>
      <c r="AL369" s="51" t="n">
        <f aca="false">AF369+AI369</f>
        <v>0</v>
      </c>
      <c r="AM369" s="52" t="n">
        <f aca="false">AG369+AJ369</f>
        <v>0</v>
      </c>
    </row>
    <row r="370" customFormat="false" ht="12.75" hidden="false" customHeight="false" outlineLevel="0" collapsed="false">
      <c r="A370" s="41" t="s">
        <v>159</v>
      </c>
      <c r="B370" s="44" t="s">
        <v>169</v>
      </c>
      <c r="C370" s="45" t="s">
        <v>21</v>
      </c>
      <c r="D370" s="44" t="s">
        <v>245</v>
      </c>
      <c r="E370" s="46" t="n">
        <v>50970</v>
      </c>
      <c r="F370" s="47" t="n">
        <v>610</v>
      </c>
      <c r="G370" s="49" t="n">
        <v>300</v>
      </c>
      <c r="H370" s="49" t="n">
        <v>0</v>
      </c>
      <c r="I370" s="49" t="n">
        <v>0</v>
      </c>
      <c r="J370" s="49"/>
      <c r="K370" s="49"/>
      <c r="L370" s="49"/>
      <c r="M370" s="49" t="n">
        <f aca="false">G370+J370</f>
        <v>300</v>
      </c>
      <c r="N370" s="49" t="n">
        <f aca="false">H370+K370</f>
        <v>0</v>
      </c>
      <c r="O370" s="49" t="n">
        <f aca="false">I370+L370</f>
        <v>0</v>
      </c>
      <c r="P370" s="49"/>
      <c r="Q370" s="49"/>
      <c r="R370" s="49"/>
      <c r="S370" s="49" t="n">
        <f aca="false">M370+P370</f>
        <v>300</v>
      </c>
      <c r="T370" s="49" t="n">
        <f aca="false">N370+Q370</f>
        <v>0</v>
      </c>
      <c r="U370" s="49" t="n">
        <f aca="false">O370+R370</f>
        <v>0</v>
      </c>
      <c r="V370" s="49" t="n">
        <v>2667.80229</v>
      </c>
      <c r="W370" s="49"/>
      <c r="X370" s="49"/>
      <c r="Y370" s="49" t="n">
        <f aca="false">S370+V370</f>
        <v>2967.80229</v>
      </c>
      <c r="Z370" s="49" t="n">
        <f aca="false">T370+W370</f>
        <v>0</v>
      </c>
      <c r="AA370" s="49" t="n">
        <f aca="false">U370+X370</f>
        <v>0</v>
      </c>
      <c r="AB370" s="87" t="n">
        <v>-36.1514</v>
      </c>
      <c r="AC370" s="87"/>
      <c r="AD370" s="87"/>
      <c r="AE370" s="51" t="n">
        <f aca="false">Y370+AB370</f>
        <v>2931.65089</v>
      </c>
      <c r="AF370" s="51" t="n">
        <f aca="false">Z370+AC370</f>
        <v>0</v>
      </c>
      <c r="AG370" s="51" t="n">
        <f aca="false">AA370+AD370</f>
        <v>0</v>
      </c>
      <c r="AH370" s="51"/>
      <c r="AI370" s="51"/>
      <c r="AJ370" s="51"/>
      <c r="AK370" s="51" t="n">
        <f aca="false">AE370+AH370</f>
        <v>2931.65089</v>
      </c>
      <c r="AL370" s="51" t="n">
        <f aca="false">AF370+AI370</f>
        <v>0</v>
      </c>
      <c r="AM370" s="52" t="n">
        <f aca="false">AG370+AJ370</f>
        <v>0</v>
      </c>
    </row>
    <row r="371" s="40" customFormat="true" ht="33.75" hidden="false" customHeight="false" outlineLevel="0" collapsed="false">
      <c r="A371" s="53" t="s">
        <v>138</v>
      </c>
      <c r="B371" s="73" t="s">
        <v>162</v>
      </c>
      <c r="C371" s="74" t="s">
        <v>21</v>
      </c>
      <c r="D371" s="73" t="s">
        <v>22</v>
      </c>
      <c r="E371" s="75" t="s">
        <v>23</v>
      </c>
      <c r="F371" s="76"/>
      <c r="G371" s="77" t="n">
        <f aca="false">G372+G429+G436</f>
        <v>129001.1</v>
      </c>
      <c r="H371" s="77" t="n">
        <f aca="false">H372+H429+H436</f>
        <v>126797.3</v>
      </c>
      <c r="I371" s="78" t="n">
        <f aca="false">I372+I429+I436</f>
        <v>131537.4</v>
      </c>
      <c r="J371" s="77" t="n">
        <f aca="false">J372+J429+J436</f>
        <v>320.32245</v>
      </c>
      <c r="K371" s="77" t="n">
        <f aca="false">K372</f>
        <v>1506.0241</v>
      </c>
      <c r="L371" s="77" t="n">
        <f aca="false">L372</f>
        <v>1250</v>
      </c>
      <c r="M371" s="77" t="n">
        <f aca="false">G371+J371</f>
        <v>129321.42245</v>
      </c>
      <c r="N371" s="77" t="n">
        <f aca="false">H371+K371</f>
        <v>128303.3241</v>
      </c>
      <c r="O371" s="78" t="n">
        <f aca="false">I371+L371</f>
        <v>132787.4</v>
      </c>
      <c r="P371" s="77" t="n">
        <f aca="false">P372+P429+P436</f>
        <v>161.68824</v>
      </c>
      <c r="Q371" s="77" t="n">
        <f aca="false">Q372+Q429+Q436</f>
        <v>0</v>
      </c>
      <c r="R371" s="77" t="n">
        <f aca="false">R372+R429+R436</f>
        <v>0</v>
      </c>
      <c r="S371" s="77" t="n">
        <f aca="false">M371+P371</f>
        <v>129483.11069</v>
      </c>
      <c r="T371" s="77" t="n">
        <f aca="false">N371+Q371</f>
        <v>128303.3241</v>
      </c>
      <c r="U371" s="78" t="n">
        <f aca="false">O371+R371</f>
        <v>132787.4</v>
      </c>
      <c r="V371" s="77" t="n">
        <f aca="false">V372+V429+V436</f>
        <v>403.28199</v>
      </c>
      <c r="W371" s="77"/>
      <c r="X371" s="78"/>
      <c r="Y371" s="77" t="n">
        <f aca="false">S371+V371</f>
        <v>129886.39268</v>
      </c>
      <c r="Z371" s="77" t="n">
        <f aca="false">T371+W371</f>
        <v>128303.3241</v>
      </c>
      <c r="AA371" s="78" t="n">
        <f aca="false">U371+X371</f>
        <v>132787.4</v>
      </c>
      <c r="AB371" s="155" t="n">
        <f aca="false">AB372</f>
        <v>6584.54941</v>
      </c>
      <c r="AC371" s="155" t="n">
        <f aca="false">AC372</f>
        <v>0</v>
      </c>
      <c r="AD371" s="155" t="n">
        <f aca="false">AD372</f>
        <v>0</v>
      </c>
      <c r="AE371" s="35" t="n">
        <f aca="false">Y371+AB371</f>
        <v>136470.94209</v>
      </c>
      <c r="AF371" s="35" t="n">
        <f aca="false">Z371+AC371</f>
        <v>128303.3241</v>
      </c>
      <c r="AG371" s="35" t="n">
        <f aca="false">AA371+AD371</f>
        <v>132787.4</v>
      </c>
      <c r="AH371" s="35" t="n">
        <f aca="false">AH372+AH429+AH436</f>
        <v>672.82925</v>
      </c>
      <c r="AI371" s="35" t="n">
        <f aca="false">AI372+AI429+AI436</f>
        <v>0</v>
      </c>
      <c r="AJ371" s="35" t="n">
        <f aca="false">AJ372+AJ429+AJ436</f>
        <v>0</v>
      </c>
      <c r="AK371" s="35" t="n">
        <f aca="false">AE371+AH371</f>
        <v>137143.77134</v>
      </c>
      <c r="AL371" s="35" t="n">
        <f aca="false">AF371+AI371</f>
        <v>128303.3241</v>
      </c>
      <c r="AM371" s="38" t="n">
        <f aca="false">AG371+AJ371</f>
        <v>132787.4</v>
      </c>
    </row>
    <row r="372" s="40" customFormat="true" ht="12.75" hidden="false" customHeight="false" outlineLevel="0" collapsed="false">
      <c r="A372" s="53" t="s">
        <v>139</v>
      </c>
      <c r="B372" s="73" t="n">
        <v>5</v>
      </c>
      <c r="C372" s="74" t="n">
        <v>1</v>
      </c>
      <c r="D372" s="73" t="n">
        <v>0</v>
      </c>
      <c r="E372" s="75" t="n">
        <v>0</v>
      </c>
      <c r="F372" s="76"/>
      <c r="G372" s="77" t="n">
        <f aca="false">G382+G389+G392+G398+G404+G407+G410+G413+G419+G376+G395</f>
        <v>123229</v>
      </c>
      <c r="H372" s="77" t="n">
        <f aca="false">H382+H389+H392+H398+H404+H407+H410+H413+H419+H376+H395</f>
        <v>120973.3</v>
      </c>
      <c r="I372" s="78" t="n">
        <f aca="false">I382+I389+I392+I398+I404+I407+I410+I413+I419+I376+I395</f>
        <v>125465.4</v>
      </c>
      <c r="J372" s="77" t="n">
        <f aca="false">J401+J425+J392+J404+J410+J382+J395+J413</f>
        <v>320.32245</v>
      </c>
      <c r="K372" s="77" t="n">
        <f aca="false">K401+K425+K392+K404+K410+K382+K395+K413</f>
        <v>1506.0241</v>
      </c>
      <c r="L372" s="77" t="n">
        <f aca="false">L401+L425+L392+L404+L410+L382+L395+L413</f>
        <v>1250</v>
      </c>
      <c r="M372" s="77" t="n">
        <f aca="false">G372+J372</f>
        <v>123549.32245</v>
      </c>
      <c r="N372" s="77" t="n">
        <f aca="false">H372+K372</f>
        <v>122479.3241</v>
      </c>
      <c r="O372" s="78" t="n">
        <f aca="false">I372+L372</f>
        <v>126715.4</v>
      </c>
      <c r="P372" s="77" t="n">
        <f aca="false">P376+P416+P392</f>
        <v>161.68824</v>
      </c>
      <c r="Q372" s="77" t="n">
        <f aca="false">Q376+Q416</f>
        <v>0</v>
      </c>
      <c r="R372" s="77" t="n">
        <f aca="false">R376+R416</f>
        <v>0</v>
      </c>
      <c r="S372" s="77" t="n">
        <f aca="false">M372+P372</f>
        <v>123711.01069</v>
      </c>
      <c r="T372" s="77" t="n">
        <f aca="false">N372+Q372</f>
        <v>122479.3241</v>
      </c>
      <c r="U372" s="78" t="n">
        <f aca="false">O372+R372</f>
        <v>126715.4</v>
      </c>
      <c r="V372" s="77" t="n">
        <f aca="false">V392+V422+V404+V407+V410</f>
        <v>403.28199</v>
      </c>
      <c r="W372" s="77"/>
      <c r="X372" s="78"/>
      <c r="Y372" s="77" t="n">
        <f aca="false">S372+V372</f>
        <v>124114.29268</v>
      </c>
      <c r="Z372" s="77" t="n">
        <f aca="false">T372+W372</f>
        <v>122479.3241</v>
      </c>
      <c r="AA372" s="78" t="n">
        <f aca="false">U372+X372</f>
        <v>126715.4</v>
      </c>
      <c r="AB372" s="155" t="n">
        <f aca="false">AB422+AB379+AB419+AB392</f>
        <v>6584.54941</v>
      </c>
      <c r="AC372" s="155" t="n">
        <f aca="false">AC422+AC379+AC419</f>
        <v>0</v>
      </c>
      <c r="AD372" s="155" t="n">
        <f aca="false">AD422+AD379+AD419</f>
        <v>0</v>
      </c>
      <c r="AE372" s="35" t="n">
        <f aca="false">Y372+AB372</f>
        <v>130698.84209</v>
      </c>
      <c r="AF372" s="35" t="n">
        <f aca="false">Z372+AC372</f>
        <v>122479.3241</v>
      </c>
      <c r="AG372" s="35" t="n">
        <f aca="false">AA372+AD372</f>
        <v>126715.4</v>
      </c>
      <c r="AH372" s="35" t="n">
        <f aca="false">AH373+AH379+AH389+AH392</f>
        <v>672.82925</v>
      </c>
      <c r="AI372" s="35" t="n">
        <f aca="false">AI373+AI379+AI389+AI392</f>
        <v>0</v>
      </c>
      <c r="AJ372" s="35" t="n">
        <f aca="false">AJ373+AJ379+AJ389+AJ392</f>
        <v>0</v>
      </c>
      <c r="AK372" s="35" t="n">
        <f aca="false">AE372+AH372</f>
        <v>131371.67134</v>
      </c>
      <c r="AL372" s="35" t="n">
        <f aca="false">AF372+AI372</f>
        <v>122479.3241</v>
      </c>
      <c r="AM372" s="38" t="n">
        <f aca="false">AG372+AJ372</f>
        <v>126715.4</v>
      </c>
    </row>
    <row r="373" s="40" customFormat="true" ht="12.75" hidden="false" customHeight="false" outlineLevel="0" collapsed="false">
      <c r="A373" s="41" t="s">
        <v>199</v>
      </c>
      <c r="B373" s="44" t="n">
        <v>5</v>
      </c>
      <c r="C373" s="45" t="n">
        <v>1</v>
      </c>
      <c r="D373" s="44" t="s">
        <v>22</v>
      </c>
      <c r="E373" s="46" t="n">
        <v>71400</v>
      </c>
      <c r="F373" s="47"/>
      <c r="G373" s="77"/>
      <c r="H373" s="77"/>
      <c r="I373" s="78"/>
      <c r="J373" s="77"/>
      <c r="K373" s="77"/>
      <c r="L373" s="78"/>
      <c r="M373" s="77"/>
      <c r="N373" s="77"/>
      <c r="O373" s="78"/>
      <c r="P373" s="77"/>
      <c r="Q373" s="77"/>
      <c r="R373" s="77"/>
      <c r="S373" s="77"/>
      <c r="T373" s="77"/>
      <c r="U373" s="78"/>
      <c r="V373" s="77"/>
      <c r="W373" s="77"/>
      <c r="X373" s="78"/>
      <c r="Y373" s="77"/>
      <c r="Z373" s="77"/>
      <c r="AA373" s="78"/>
      <c r="AB373" s="155"/>
      <c r="AC373" s="155"/>
      <c r="AD373" s="155"/>
      <c r="AE373" s="35"/>
      <c r="AF373" s="35"/>
      <c r="AG373" s="35"/>
      <c r="AH373" s="51" t="n">
        <v>38.3</v>
      </c>
      <c r="AI373" s="51"/>
      <c r="AJ373" s="51"/>
      <c r="AK373" s="51" t="n">
        <f aca="false">AE373+AH373</f>
        <v>38.3</v>
      </c>
      <c r="AL373" s="51" t="n">
        <f aca="false">AF373+AI373</f>
        <v>0</v>
      </c>
      <c r="AM373" s="52" t="n">
        <f aca="false">AG373+AJ373</f>
        <v>0</v>
      </c>
    </row>
    <row r="374" s="40" customFormat="true" ht="22.5" hidden="false" customHeight="false" outlineLevel="0" collapsed="false">
      <c r="A374" s="41" t="s">
        <v>158</v>
      </c>
      <c r="B374" s="44" t="n">
        <v>5</v>
      </c>
      <c r="C374" s="45" t="n">
        <v>1</v>
      </c>
      <c r="D374" s="44" t="s">
        <v>22</v>
      </c>
      <c r="E374" s="46" t="n">
        <v>71400</v>
      </c>
      <c r="F374" s="47" t="n">
        <v>600</v>
      </c>
      <c r="G374" s="77"/>
      <c r="H374" s="77"/>
      <c r="I374" s="78"/>
      <c r="J374" s="77"/>
      <c r="K374" s="77"/>
      <c r="L374" s="78"/>
      <c r="M374" s="77"/>
      <c r="N374" s="77"/>
      <c r="O374" s="78"/>
      <c r="P374" s="77"/>
      <c r="Q374" s="77"/>
      <c r="R374" s="77"/>
      <c r="S374" s="77"/>
      <c r="T374" s="77"/>
      <c r="U374" s="78"/>
      <c r="V374" s="77"/>
      <c r="W374" s="77"/>
      <c r="X374" s="78"/>
      <c r="Y374" s="77"/>
      <c r="Z374" s="77"/>
      <c r="AA374" s="78"/>
      <c r="AB374" s="155"/>
      <c r="AC374" s="155"/>
      <c r="AD374" s="155"/>
      <c r="AE374" s="35"/>
      <c r="AF374" s="35"/>
      <c r="AG374" s="35"/>
      <c r="AH374" s="51" t="n">
        <v>38.3</v>
      </c>
      <c r="AI374" s="51"/>
      <c r="AJ374" s="51"/>
      <c r="AK374" s="51" t="n">
        <f aca="false">AE374+AH374</f>
        <v>38.3</v>
      </c>
      <c r="AL374" s="51" t="n">
        <f aca="false">AF374+AI374</f>
        <v>0</v>
      </c>
      <c r="AM374" s="52" t="n">
        <f aca="false">AG374+AJ374</f>
        <v>0</v>
      </c>
    </row>
    <row r="375" s="40" customFormat="true" ht="12.75" hidden="false" customHeight="false" outlineLevel="0" collapsed="false">
      <c r="A375" s="41" t="s">
        <v>159</v>
      </c>
      <c r="B375" s="44" t="n">
        <v>5</v>
      </c>
      <c r="C375" s="45" t="n">
        <v>1</v>
      </c>
      <c r="D375" s="44" t="s">
        <v>22</v>
      </c>
      <c r="E375" s="46" t="n">
        <v>71400</v>
      </c>
      <c r="F375" s="47" t="n">
        <v>610</v>
      </c>
      <c r="G375" s="77"/>
      <c r="H375" s="77"/>
      <c r="I375" s="78"/>
      <c r="J375" s="77"/>
      <c r="K375" s="77"/>
      <c r="L375" s="78"/>
      <c r="M375" s="77"/>
      <c r="N375" s="77"/>
      <c r="O375" s="78"/>
      <c r="P375" s="77"/>
      <c r="Q375" s="77"/>
      <c r="R375" s="77"/>
      <c r="S375" s="77"/>
      <c r="T375" s="77"/>
      <c r="U375" s="78"/>
      <c r="V375" s="77"/>
      <c r="W375" s="77"/>
      <c r="X375" s="78"/>
      <c r="Y375" s="77"/>
      <c r="Z375" s="77"/>
      <c r="AA375" s="78"/>
      <c r="AB375" s="155"/>
      <c r="AC375" s="155"/>
      <c r="AD375" s="155"/>
      <c r="AE375" s="35"/>
      <c r="AF375" s="35"/>
      <c r="AG375" s="35"/>
      <c r="AH375" s="51" t="n">
        <v>38.3</v>
      </c>
      <c r="AI375" s="51"/>
      <c r="AJ375" s="51"/>
      <c r="AK375" s="51" t="n">
        <f aca="false">AE375+AH375</f>
        <v>38.3</v>
      </c>
      <c r="AL375" s="51" t="n">
        <f aca="false">AF375+AI375</f>
        <v>0</v>
      </c>
      <c r="AM375" s="52" t="n">
        <f aca="false">AG375+AJ375</f>
        <v>0</v>
      </c>
    </row>
    <row r="376" customFormat="false" ht="33.75" hidden="false" customHeight="false" outlineLevel="0" collapsed="false">
      <c r="A376" s="162" t="s">
        <v>200</v>
      </c>
      <c r="B376" s="44" t="s">
        <v>162</v>
      </c>
      <c r="C376" s="45" t="n">
        <v>1</v>
      </c>
      <c r="D376" s="44" t="s">
        <v>22</v>
      </c>
      <c r="E376" s="46" t="n">
        <v>76820</v>
      </c>
      <c r="F376" s="47"/>
      <c r="G376" s="48" t="n">
        <f aca="false">G377</f>
        <v>450.9</v>
      </c>
      <c r="H376" s="48" t="n">
        <f aca="false">H377</f>
        <v>0</v>
      </c>
      <c r="I376" s="49" t="n">
        <f aca="false">I377</f>
        <v>0</v>
      </c>
      <c r="J376" s="48"/>
      <c r="K376" s="48"/>
      <c r="L376" s="49"/>
      <c r="M376" s="48" t="n">
        <f aca="false">G376+J376</f>
        <v>450.9</v>
      </c>
      <c r="N376" s="48" t="n">
        <f aca="false">H376+K376</f>
        <v>0</v>
      </c>
      <c r="O376" s="49" t="n">
        <f aca="false">I376+L376</f>
        <v>0</v>
      </c>
      <c r="P376" s="48" t="n">
        <f aca="false">P377</f>
        <v>-450.9</v>
      </c>
      <c r="Q376" s="48" t="n">
        <f aca="false">Q377</f>
        <v>0</v>
      </c>
      <c r="R376" s="48" t="n">
        <f aca="false">R377</f>
        <v>0</v>
      </c>
      <c r="S376" s="48" t="n">
        <f aca="false">M376+P376</f>
        <v>0</v>
      </c>
      <c r="T376" s="48" t="n">
        <f aca="false">N376+Q376</f>
        <v>0</v>
      </c>
      <c r="U376" s="49" t="n">
        <f aca="false">O376+R376</f>
        <v>0</v>
      </c>
      <c r="V376" s="48"/>
      <c r="W376" s="48"/>
      <c r="X376" s="49"/>
      <c r="Y376" s="48" t="n">
        <f aca="false">S376+V376</f>
        <v>0</v>
      </c>
      <c r="Z376" s="48" t="n">
        <f aca="false">T376+W376</f>
        <v>0</v>
      </c>
      <c r="AA376" s="49" t="n">
        <f aca="false">U376+X376</f>
        <v>0</v>
      </c>
      <c r="AB376" s="87"/>
      <c r="AC376" s="87"/>
      <c r="AD376" s="87"/>
      <c r="AE376" s="51" t="n">
        <f aca="false">Y376+AB376</f>
        <v>0</v>
      </c>
      <c r="AF376" s="51" t="n">
        <f aca="false">Z376+AC376</f>
        <v>0</v>
      </c>
      <c r="AG376" s="51" t="n">
        <f aca="false">AA376+AD376</f>
        <v>0</v>
      </c>
      <c r="AH376" s="51"/>
      <c r="AI376" s="51"/>
      <c r="AJ376" s="51"/>
      <c r="AK376" s="51" t="n">
        <f aca="false">AE376+AH376</f>
        <v>0</v>
      </c>
      <c r="AL376" s="51" t="n">
        <f aca="false">AF376+AI376</f>
        <v>0</v>
      </c>
      <c r="AM376" s="52" t="n">
        <f aca="false">AG376+AJ376</f>
        <v>0</v>
      </c>
    </row>
    <row r="377" customFormat="false" ht="22.5" hidden="false" customHeight="false" outlineLevel="0" collapsed="false">
      <c r="A377" s="162" t="s">
        <v>158</v>
      </c>
      <c r="B377" s="44" t="s">
        <v>162</v>
      </c>
      <c r="C377" s="45" t="n">
        <v>1</v>
      </c>
      <c r="D377" s="44" t="s">
        <v>22</v>
      </c>
      <c r="E377" s="46" t="n">
        <v>76820</v>
      </c>
      <c r="F377" s="47" t="n">
        <v>600</v>
      </c>
      <c r="G377" s="48" t="n">
        <f aca="false">G378</f>
        <v>450.9</v>
      </c>
      <c r="H377" s="48" t="n">
        <f aca="false">H378</f>
        <v>0</v>
      </c>
      <c r="I377" s="49" t="n">
        <f aca="false">I378</f>
        <v>0</v>
      </c>
      <c r="J377" s="48"/>
      <c r="K377" s="48"/>
      <c r="L377" s="49"/>
      <c r="M377" s="48" t="n">
        <f aca="false">G377+J377</f>
        <v>450.9</v>
      </c>
      <c r="N377" s="48" t="n">
        <f aca="false">H377+K377</f>
        <v>0</v>
      </c>
      <c r="O377" s="49" t="n">
        <f aca="false">I377+L377</f>
        <v>0</v>
      </c>
      <c r="P377" s="48" t="n">
        <f aca="false">P378</f>
        <v>-450.9</v>
      </c>
      <c r="Q377" s="48" t="n">
        <f aca="false">Q378</f>
        <v>0</v>
      </c>
      <c r="R377" s="48" t="n">
        <f aca="false">R378</f>
        <v>0</v>
      </c>
      <c r="S377" s="48" t="n">
        <f aca="false">M377+P377</f>
        <v>0</v>
      </c>
      <c r="T377" s="48" t="n">
        <f aca="false">N377+Q377</f>
        <v>0</v>
      </c>
      <c r="U377" s="49" t="n">
        <f aca="false">O377+R377</f>
        <v>0</v>
      </c>
      <c r="V377" s="48"/>
      <c r="W377" s="48"/>
      <c r="X377" s="49"/>
      <c r="Y377" s="48" t="n">
        <f aca="false">S377+V377</f>
        <v>0</v>
      </c>
      <c r="Z377" s="48" t="n">
        <f aca="false">T377+W377</f>
        <v>0</v>
      </c>
      <c r="AA377" s="49" t="n">
        <f aca="false">U377+X377</f>
        <v>0</v>
      </c>
      <c r="AB377" s="87"/>
      <c r="AC377" s="87"/>
      <c r="AD377" s="87"/>
      <c r="AE377" s="51" t="n">
        <f aca="false">Y377+AB377</f>
        <v>0</v>
      </c>
      <c r="AF377" s="51" t="n">
        <f aca="false">Z377+AC377</f>
        <v>0</v>
      </c>
      <c r="AG377" s="51" t="n">
        <f aca="false">AA377+AD377</f>
        <v>0</v>
      </c>
      <c r="AH377" s="51"/>
      <c r="AI377" s="51"/>
      <c r="AJ377" s="51"/>
      <c r="AK377" s="51" t="n">
        <f aca="false">AE377+AH377</f>
        <v>0</v>
      </c>
      <c r="AL377" s="51" t="n">
        <f aca="false">AF377+AI377</f>
        <v>0</v>
      </c>
      <c r="AM377" s="52" t="n">
        <f aca="false">AG377+AJ377</f>
        <v>0</v>
      </c>
    </row>
    <row r="378" customFormat="false" ht="12.75" hidden="false" customHeight="false" outlineLevel="0" collapsed="false">
      <c r="A378" s="162" t="s">
        <v>159</v>
      </c>
      <c r="B378" s="44" t="s">
        <v>162</v>
      </c>
      <c r="C378" s="45" t="n">
        <v>1</v>
      </c>
      <c r="D378" s="44" t="s">
        <v>22</v>
      </c>
      <c r="E378" s="46" t="n">
        <v>76820</v>
      </c>
      <c r="F378" s="47" t="n">
        <v>610</v>
      </c>
      <c r="G378" s="48" t="n">
        <v>450.9</v>
      </c>
      <c r="H378" s="48" t="n">
        <v>0</v>
      </c>
      <c r="I378" s="49" t="n">
        <v>0</v>
      </c>
      <c r="J378" s="48"/>
      <c r="K378" s="48"/>
      <c r="L378" s="49"/>
      <c r="M378" s="48" t="n">
        <f aca="false">G378+J378</f>
        <v>450.9</v>
      </c>
      <c r="N378" s="48" t="n">
        <f aca="false">H378+K378</f>
        <v>0</v>
      </c>
      <c r="O378" s="49" t="n">
        <f aca="false">I378+L378</f>
        <v>0</v>
      </c>
      <c r="P378" s="48" t="n">
        <f aca="false">-M378</f>
        <v>-450.9</v>
      </c>
      <c r="Q378" s="48" t="n">
        <v>0</v>
      </c>
      <c r="R378" s="49" t="n">
        <v>0</v>
      </c>
      <c r="S378" s="48" t="n">
        <f aca="false">M378+P378</f>
        <v>0</v>
      </c>
      <c r="T378" s="48" t="n">
        <f aca="false">N378+Q378</f>
        <v>0</v>
      </c>
      <c r="U378" s="49" t="n">
        <f aca="false">O378+R378</f>
        <v>0</v>
      </c>
      <c r="V378" s="48"/>
      <c r="W378" s="48"/>
      <c r="X378" s="49"/>
      <c r="Y378" s="48" t="n">
        <f aca="false">S378+V378</f>
        <v>0</v>
      </c>
      <c r="Z378" s="48" t="n">
        <f aca="false">T378+W378</f>
        <v>0</v>
      </c>
      <c r="AA378" s="49" t="n">
        <f aca="false">U378+X378</f>
        <v>0</v>
      </c>
      <c r="AB378" s="87"/>
      <c r="AC378" s="87"/>
      <c r="AD378" s="87"/>
      <c r="AE378" s="51" t="n">
        <f aca="false">Y378+AB378</f>
        <v>0</v>
      </c>
      <c r="AF378" s="51" t="n">
        <f aca="false">Z378+AC378</f>
        <v>0</v>
      </c>
      <c r="AG378" s="51" t="n">
        <f aca="false">AA378+AD378</f>
        <v>0</v>
      </c>
      <c r="AH378" s="51"/>
      <c r="AI378" s="51"/>
      <c r="AJ378" s="51"/>
      <c r="AK378" s="51" t="n">
        <f aca="false">AE378+AH378</f>
        <v>0</v>
      </c>
      <c r="AL378" s="51" t="n">
        <f aca="false">AF378+AI378</f>
        <v>0</v>
      </c>
      <c r="AM378" s="52" t="n">
        <f aca="false">AG378+AJ378</f>
        <v>0</v>
      </c>
    </row>
    <row r="379" customFormat="false" ht="67.5" hidden="false" customHeight="false" outlineLevel="0" collapsed="false">
      <c r="A379" s="41" t="s">
        <v>201</v>
      </c>
      <c r="B379" s="44" t="s">
        <v>162</v>
      </c>
      <c r="C379" s="45" t="n">
        <v>1</v>
      </c>
      <c r="D379" s="44" t="s">
        <v>22</v>
      </c>
      <c r="E379" s="46" t="n">
        <v>78240</v>
      </c>
      <c r="F379" s="47"/>
      <c r="G379" s="48"/>
      <c r="H379" s="48"/>
      <c r="I379" s="49"/>
      <c r="J379" s="48"/>
      <c r="K379" s="48"/>
      <c r="L379" s="49"/>
      <c r="M379" s="48"/>
      <c r="N379" s="48"/>
      <c r="O379" s="49"/>
      <c r="P379" s="48"/>
      <c r="Q379" s="48"/>
      <c r="R379" s="49"/>
      <c r="S379" s="48"/>
      <c r="T379" s="48"/>
      <c r="U379" s="49"/>
      <c r="V379" s="48"/>
      <c r="W379" s="48"/>
      <c r="X379" s="49"/>
      <c r="Y379" s="48"/>
      <c r="Z379" s="48"/>
      <c r="AA379" s="49"/>
      <c r="AB379" s="87" t="n">
        <f aca="false">AB380</f>
        <v>610.5</v>
      </c>
      <c r="AC379" s="87" t="n">
        <f aca="false">AC380</f>
        <v>635</v>
      </c>
      <c r="AD379" s="87" t="n">
        <f aca="false">AD380</f>
        <v>660.4</v>
      </c>
      <c r="AE379" s="51" t="n">
        <f aca="false">Y379+AB379</f>
        <v>610.5</v>
      </c>
      <c r="AF379" s="51" t="n">
        <f aca="false">Z379+AC379</f>
        <v>635</v>
      </c>
      <c r="AG379" s="51" t="n">
        <f aca="false">AA379+AD379</f>
        <v>660.4</v>
      </c>
      <c r="AH379" s="51" t="n">
        <f aca="false">AH380</f>
        <v>69.97905</v>
      </c>
      <c r="AI379" s="51" t="n">
        <f aca="false">AI380</f>
        <v>66.5303</v>
      </c>
      <c r="AJ379" s="51" t="n">
        <f aca="false">AJ380</f>
        <v>66.07632</v>
      </c>
      <c r="AK379" s="51" t="n">
        <f aca="false">AE379+AH379</f>
        <v>680.47905</v>
      </c>
      <c r="AL379" s="51" t="n">
        <f aca="false">AF379+AI379</f>
        <v>701.5303</v>
      </c>
      <c r="AM379" s="52" t="n">
        <f aca="false">AG379+AJ379</f>
        <v>726.47632</v>
      </c>
    </row>
    <row r="380" customFormat="false" ht="22.5" hidden="false" customHeight="false" outlineLevel="0" collapsed="false">
      <c r="A380" s="41" t="s">
        <v>158</v>
      </c>
      <c r="B380" s="44" t="s">
        <v>162</v>
      </c>
      <c r="C380" s="45" t="n">
        <v>1</v>
      </c>
      <c r="D380" s="44" t="s">
        <v>22</v>
      </c>
      <c r="E380" s="46" t="n">
        <v>78240</v>
      </c>
      <c r="F380" s="47" t="n">
        <v>600</v>
      </c>
      <c r="G380" s="48"/>
      <c r="H380" s="48"/>
      <c r="I380" s="49"/>
      <c r="J380" s="48"/>
      <c r="K380" s="48"/>
      <c r="L380" s="49"/>
      <c r="M380" s="48"/>
      <c r="N380" s="48"/>
      <c r="O380" s="49"/>
      <c r="P380" s="48"/>
      <c r="Q380" s="48"/>
      <c r="R380" s="49"/>
      <c r="S380" s="48"/>
      <c r="T380" s="48"/>
      <c r="U380" s="49"/>
      <c r="V380" s="48"/>
      <c r="W380" s="48"/>
      <c r="X380" s="49"/>
      <c r="Y380" s="48"/>
      <c r="Z380" s="48"/>
      <c r="AA380" s="49"/>
      <c r="AB380" s="87" t="n">
        <f aca="false">AB381</f>
        <v>610.5</v>
      </c>
      <c r="AC380" s="87" t="n">
        <f aca="false">AC381</f>
        <v>635</v>
      </c>
      <c r="AD380" s="87" t="n">
        <f aca="false">AD381</f>
        <v>660.4</v>
      </c>
      <c r="AE380" s="51" t="n">
        <f aca="false">Y380+AB380</f>
        <v>610.5</v>
      </c>
      <c r="AF380" s="51" t="n">
        <f aca="false">Z380+AC380</f>
        <v>635</v>
      </c>
      <c r="AG380" s="51" t="n">
        <f aca="false">AA380+AD380</f>
        <v>660.4</v>
      </c>
      <c r="AH380" s="51" t="n">
        <f aca="false">AH381</f>
        <v>69.97905</v>
      </c>
      <c r="AI380" s="51" t="n">
        <f aca="false">AI381</f>
        <v>66.5303</v>
      </c>
      <c r="AJ380" s="51" t="n">
        <f aca="false">AJ381</f>
        <v>66.07632</v>
      </c>
      <c r="AK380" s="51" t="n">
        <f aca="false">AE380+AH380</f>
        <v>680.47905</v>
      </c>
      <c r="AL380" s="51" t="n">
        <f aca="false">AF380+AI380</f>
        <v>701.5303</v>
      </c>
      <c r="AM380" s="52" t="n">
        <f aca="false">AG380+AJ380</f>
        <v>726.47632</v>
      </c>
    </row>
    <row r="381" customFormat="false" ht="12.75" hidden="false" customHeight="false" outlineLevel="0" collapsed="false">
      <c r="A381" s="41" t="s">
        <v>159</v>
      </c>
      <c r="B381" s="44" t="s">
        <v>162</v>
      </c>
      <c r="C381" s="45" t="n">
        <v>1</v>
      </c>
      <c r="D381" s="44" t="s">
        <v>22</v>
      </c>
      <c r="E381" s="46" t="n">
        <v>78240</v>
      </c>
      <c r="F381" s="47" t="n">
        <v>610</v>
      </c>
      <c r="G381" s="48"/>
      <c r="H381" s="48"/>
      <c r="I381" s="49"/>
      <c r="J381" s="48"/>
      <c r="K381" s="48"/>
      <c r="L381" s="49"/>
      <c r="M381" s="48"/>
      <c r="N381" s="48"/>
      <c r="O381" s="49"/>
      <c r="P381" s="48"/>
      <c r="Q381" s="48"/>
      <c r="R381" s="49"/>
      <c r="S381" s="48"/>
      <c r="T381" s="48"/>
      <c r="U381" s="49"/>
      <c r="V381" s="48"/>
      <c r="W381" s="48"/>
      <c r="X381" s="49"/>
      <c r="Y381" s="48"/>
      <c r="Z381" s="48"/>
      <c r="AA381" s="49"/>
      <c r="AB381" s="87" t="n">
        <v>610.5</v>
      </c>
      <c r="AC381" s="87" t="n">
        <v>635</v>
      </c>
      <c r="AD381" s="87" t="n">
        <v>660.4</v>
      </c>
      <c r="AE381" s="51" t="n">
        <f aca="false">Y381+AB381</f>
        <v>610.5</v>
      </c>
      <c r="AF381" s="51" t="n">
        <f aca="false">Z381+AC381</f>
        <v>635</v>
      </c>
      <c r="AG381" s="51" t="n">
        <f aca="false">AA381+AD381</f>
        <v>660.4</v>
      </c>
      <c r="AH381" s="51" t="n">
        <v>69.97905</v>
      </c>
      <c r="AI381" s="51" t="n">
        <v>66.5303</v>
      </c>
      <c r="AJ381" s="51" t="n">
        <v>66.07632</v>
      </c>
      <c r="AK381" s="51" t="n">
        <f aca="false">AE381+AH381</f>
        <v>680.47905</v>
      </c>
      <c r="AL381" s="51" t="n">
        <f aca="false">AF381+AI381</f>
        <v>701.5303</v>
      </c>
      <c r="AM381" s="52" t="n">
        <f aca="false">AG381+AJ381</f>
        <v>726.47632</v>
      </c>
    </row>
    <row r="382" customFormat="false" ht="22.5" hidden="false" customHeight="false" outlineLevel="0" collapsed="false">
      <c r="A382" s="41" t="s">
        <v>105</v>
      </c>
      <c r="B382" s="44" t="s">
        <v>162</v>
      </c>
      <c r="C382" s="45" t="n">
        <v>1</v>
      </c>
      <c r="D382" s="44" t="s">
        <v>22</v>
      </c>
      <c r="E382" s="46" t="s">
        <v>106</v>
      </c>
      <c r="F382" s="47"/>
      <c r="G382" s="48" t="n">
        <f aca="false">G383+G385</f>
        <v>2213.5</v>
      </c>
      <c r="H382" s="48" t="n">
        <f aca="false">H383+H385</f>
        <v>2234.3</v>
      </c>
      <c r="I382" s="49" t="n">
        <f aca="false">I383+I385</f>
        <v>2317.9</v>
      </c>
      <c r="J382" s="48" t="n">
        <f aca="false">J383+J385+J387</f>
        <v>0</v>
      </c>
      <c r="K382" s="48"/>
      <c r="L382" s="49"/>
      <c r="M382" s="48" t="n">
        <f aca="false">G382+J382</f>
        <v>2213.5</v>
      </c>
      <c r="N382" s="48" t="n">
        <f aca="false">H382+K382</f>
        <v>2234.3</v>
      </c>
      <c r="O382" s="49" t="n">
        <f aca="false">I382+L382</f>
        <v>2317.9</v>
      </c>
      <c r="P382" s="48"/>
      <c r="Q382" s="48"/>
      <c r="R382" s="49"/>
      <c r="S382" s="48" t="n">
        <f aca="false">M382+P382</f>
        <v>2213.5</v>
      </c>
      <c r="T382" s="48" t="n">
        <f aca="false">N382+Q382</f>
        <v>2234.3</v>
      </c>
      <c r="U382" s="49" t="n">
        <f aca="false">O382+R382</f>
        <v>2317.9</v>
      </c>
      <c r="V382" s="48"/>
      <c r="W382" s="48"/>
      <c r="X382" s="49"/>
      <c r="Y382" s="48" t="n">
        <f aca="false">S382+V382</f>
        <v>2213.5</v>
      </c>
      <c r="Z382" s="48" t="n">
        <f aca="false">T382+W382</f>
        <v>2234.3</v>
      </c>
      <c r="AA382" s="49" t="n">
        <f aca="false">U382+X382</f>
        <v>2317.9</v>
      </c>
      <c r="AB382" s="87"/>
      <c r="AC382" s="87"/>
      <c r="AD382" s="87"/>
      <c r="AE382" s="51" t="n">
        <f aca="false">Y382+AB382</f>
        <v>2213.5</v>
      </c>
      <c r="AF382" s="51" t="n">
        <f aca="false">Z382+AC382</f>
        <v>2234.3</v>
      </c>
      <c r="AG382" s="51" t="n">
        <f aca="false">AA382+AD382</f>
        <v>2317.9</v>
      </c>
      <c r="AH382" s="51"/>
      <c r="AI382" s="51"/>
      <c r="AJ382" s="51"/>
      <c r="AK382" s="51" t="n">
        <f aca="false">AE382+AH382</f>
        <v>2213.5</v>
      </c>
      <c r="AL382" s="51" t="n">
        <f aca="false">AF382+AI382</f>
        <v>2234.3</v>
      </c>
      <c r="AM382" s="52" t="n">
        <f aca="false">AG382+AJ382</f>
        <v>2317.9</v>
      </c>
    </row>
    <row r="383" customFormat="false" ht="45" hidden="false" customHeight="false" outlineLevel="0" collapsed="false">
      <c r="A383" s="41" t="s">
        <v>79</v>
      </c>
      <c r="B383" s="44" t="s">
        <v>162</v>
      </c>
      <c r="C383" s="45" t="n">
        <v>1</v>
      </c>
      <c r="D383" s="44" t="s">
        <v>22</v>
      </c>
      <c r="E383" s="46" t="s">
        <v>106</v>
      </c>
      <c r="F383" s="47" t="n">
        <v>100</v>
      </c>
      <c r="G383" s="48" t="n">
        <f aca="false">G384</f>
        <v>2170.6</v>
      </c>
      <c r="H383" s="48" t="n">
        <f aca="false">H384</f>
        <v>2191.4</v>
      </c>
      <c r="I383" s="49" t="n">
        <f aca="false">I384</f>
        <v>2275</v>
      </c>
      <c r="J383" s="48" t="n">
        <f aca="false">J384</f>
        <v>-23.5355</v>
      </c>
      <c r="K383" s="48"/>
      <c r="L383" s="49"/>
      <c r="M383" s="48" t="n">
        <f aca="false">G383+J383</f>
        <v>2147.0645</v>
      </c>
      <c r="N383" s="48" t="n">
        <f aca="false">H383+K383</f>
        <v>2191.4</v>
      </c>
      <c r="O383" s="49" t="n">
        <f aca="false">I383+L383</f>
        <v>2275</v>
      </c>
      <c r="P383" s="48"/>
      <c r="Q383" s="48"/>
      <c r="R383" s="49"/>
      <c r="S383" s="48" t="n">
        <f aca="false">M383+P383</f>
        <v>2147.0645</v>
      </c>
      <c r="T383" s="48" t="n">
        <f aca="false">N383+Q383</f>
        <v>2191.4</v>
      </c>
      <c r="U383" s="49" t="n">
        <f aca="false">O383+R383</f>
        <v>2275</v>
      </c>
      <c r="V383" s="48"/>
      <c r="W383" s="48"/>
      <c r="X383" s="49"/>
      <c r="Y383" s="48" t="n">
        <f aca="false">S383+V383</f>
        <v>2147.0645</v>
      </c>
      <c r="Z383" s="48" t="n">
        <f aca="false">T383+W383</f>
        <v>2191.4</v>
      </c>
      <c r="AA383" s="49" t="n">
        <f aca="false">U383+X383</f>
        <v>2275</v>
      </c>
      <c r="AB383" s="87"/>
      <c r="AC383" s="87"/>
      <c r="AD383" s="87"/>
      <c r="AE383" s="51" t="n">
        <f aca="false">Y383+AB383</f>
        <v>2147.0645</v>
      </c>
      <c r="AF383" s="51" t="n">
        <f aca="false">Z383+AC383</f>
        <v>2191.4</v>
      </c>
      <c r="AG383" s="51" t="n">
        <f aca="false">AA383+AD383</f>
        <v>2275</v>
      </c>
      <c r="AH383" s="51"/>
      <c r="AI383" s="51"/>
      <c r="AJ383" s="51"/>
      <c r="AK383" s="51" t="n">
        <f aca="false">AE383+AH383</f>
        <v>2147.0645</v>
      </c>
      <c r="AL383" s="51" t="n">
        <f aca="false">AF383+AI383</f>
        <v>2191.4</v>
      </c>
      <c r="AM383" s="52" t="n">
        <f aca="false">AG383+AJ383</f>
        <v>2275</v>
      </c>
    </row>
    <row r="384" customFormat="false" ht="22.5" hidden="false" customHeight="false" outlineLevel="0" collapsed="false">
      <c r="A384" s="41" t="s">
        <v>107</v>
      </c>
      <c r="B384" s="44" t="s">
        <v>162</v>
      </c>
      <c r="C384" s="45" t="n">
        <v>1</v>
      </c>
      <c r="D384" s="44" t="s">
        <v>22</v>
      </c>
      <c r="E384" s="46" t="s">
        <v>106</v>
      </c>
      <c r="F384" s="47" t="n">
        <v>120</v>
      </c>
      <c r="G384" s="48" t="n">
        <f aca="false">2070+100.6</f>
        <v>2170.6</v>
      </c>
      <c r="H384" s="48" t="n">
        <f aca="false">1606+100.6+484.8</f>
        <v>2191.4</v>
      </c>
      <c r="I384" s="49" t="n">
        <f aca="false">1670+100.6+504.4</f>
        <v>2275</v>
      </c>
      <c r="J384" s="48" t="n">
        <v>-23.5355</v>
      </c>
      <c r="K384" s="48"/>
      <c r="L384" s="49"/>
      <c r="M384" s="48" t="n">
        <f aca="false">G384+J384</f>
        <v>2147.0645</v>
      </c>
      <c r="N384" s="48" t="n">
        <f aca="false">H384+K384</f>
        <v>2191.4</v>
      </c>
      <c r="O384" s="49" t="n">
        <f aca="false">I384+L384</f>
        <v>2275</v>
      </c>
      <c r="P384" s="48"/>
      <c r="Q384" s="48"/>
      <c r="R384" s="49"/>
      <c r="S384" s="48" t="n">
        <f aca="false">M384+P384</f>
        <v>2147.0645</v>
      </c>
      <c r="T384" s="48" t="n">
        <f aca="false">N384+Q384</f>
        <v>2191.4</v>
      </c>
      <c r="U384" s="49" t="n">
        <f aca="false">O384+R384</f>
        <v>2275</v>
      </c>
      <c r="V384" s="48"/>
      <c r="W384" s="48"/>
      <c r="X384" s="49"/>
      <c r="Y384" s="48" t="n">
        <f aca="false">S384+V384</f>
        <v>2147.0645</v>
      </c>
      <c r="Z384" s="48" t="n">
        <f aca="false">T384+W384</f>
        <v>2191.4</v>
      </c>
      <c r="AA384" s="49" t="n">
        <f aca="false">U384+X384</f>
        <v>2275</v>
      </c>
      <c r="AB384" s="87"/>
      <c r="AC384" s="87"/>
      <c r="AD384" s="87"/>
      <c r="AE384" s="51" t="n">
        <f aca="false">Y384+AB384</f>
        <v>2147.0645</v>
      </c>
      <c r="AF384" s="51" t="n">
        <f aca="false">Z384+AC384</f>
        <v>2191.4</v>
      </c>
      <c r="AG384" s="51" t="n">
        <f aca="false">AA384+AD384</f>
        <v>2275</v>
      </c>
      <c r="AH384" s="51"/>
      <c r="AI384" s="51"/>
      <c r="AJ384" s="51"/>
      <c r="AK384" s="51" t="n">
        <f aca="false">AE384+AH384</f>
        <v>2147.0645</v>
      </c>
      <c r="AL384" s="51" t="n">
        <f aca="false">AF384+AI384</f>
        <v>2191.4</v>
      </c>
      <c r="AM384" s="52" t="n">
        <f aca="false">AG384+AJ384</f>
        <v>2275</v>
      </c>
    </row>
    <row r="385" customFormat="false" ht="22.5" hidden="false" customHeight="false" outlineLevel="0" collapsed="false">
      <c r="A385" s="41" t="s">
        <v>27</v>
      </c>
      <c r="B385" s="44" t="s">
        <v>162</v>
      </c>
      <c r="C385" s="45" t="n">
        <v>1</v>
      </c>
      <c r="D385" s="44" t="s">
        <v>22</v>
      </c>
      <c r="E385" s="46" t="s">
        <v>106</v>
      </c>
      <c r="F385" s="47" t="n">
        <v>200</v>
      </c>
      <c r="G385" s="48" t="n">
        <f aca="false">G386</f>
        <v>42.9</v>
      </c>
      <c r="H385" s="48" t="n">
        <f aca="false">H386</f>
        <v>42.9</v>
      </c>
      <c r="I385" s="49" t="n">
        <f aca="false">I386</f>
        <v>42.9</v>
      </c>
      <c r="J385" s="48"/>
      <c r="K385" s="48"/>
      <c r="L385" s="49"/>
      <c r="M385" s="48" t="n">
        <f aca="false">G385+J385</f>
        <v>42.9</v>
      </c>
      <c r="N385" s="48" t="n">
        <f aca="false">H385+K385</f>
        <v>42.9</v>
      </c>
      <c r="O385" s="49" t="n">
        <f aca="false">I385+L385</f>
        <v>42.9</v>
      </c>
      <c r="P385" s="48"/>
      <c r="Q385" s="48"/>
      <c r="R385" s="49"/>
      <c r="S385" s="48" t="n">
        <f aca="false">M385+P385</f>
        <v>42.9</v>
      </c>
      <c r="T385" s="48" t="n">
        <f aca="false">N385+Q385</f>
        <v>42.9</v>
      </c>
      <c r="U385" s="49" t="n">
        <f aca="false">O385+R385</f>
        <v>42.9</v>
      </c>
      <c r="V385" s="48"/>
      <c r="W385" s="48"/>
      <c r="X385" s="49"/>
      <c r="Y385" s="48" t="n">
        <f aca="false">S385+V385</f>
        <v>42.9</v>
      </c>
      <c r="Z385" s="48" t="n">
        <f aca="false">T385+W385</f>
        <v>42.9</v>
      </c>
      <c r="AA385" s="49" t="n">
        <f aca="false">U385+X385</f>
        <v>42.9</v>
      </c>
      <c r="AB385" s="87"/>
      <c r="AC385" s="87"/>
      <c r="AD385" s="87"/>
      <c r="AE385" s="51" t="n">
        <f aca="false">Y385+AB385</f>
        <v>42.9</v>
      </c>
      <c r="AF385" s="51" t="n">
        <f aca="false">Z385+AC385</f>
        <v>42.9</v>
      </c>
      <c r="AG385" s="51" t="n">
        <f aca="false">AA385+AD385</f>
        <v>42.9</v>
      </c>
      <c r="AH385" s="51"/>
      <c r="AI385" s="51"/>
      <c r="AJ385" s="51"/>
      <c r="AK385" s="51" t="n">
        <f aca="false">AE385+AH385</f>
        <v>42.9</v>
      </c>
      <c r="AL385" s="51" t="n">
        <f aca="false">AF385+AI385</f>
        <v>42.9</v>
      </c>
      <c r="AM385" s="52" t="n">
        <f aca="false">AG385+AJ385</f>
        <v>42.9</v>
      </c>
    </row>
    <row r="386" customFormat="false" ht="22.5" hidden="false" customHeight="false" outlineLevel="0" collapsed="false">
      <c r="A386" s="41" t="s">
        <v>28</v>
      </c>
      <c r="B386" s="44" t="s">
        <v>162</v>
      </c>
      <c r="C386" s="45" t="n">
        <v>1</v>
      </c>
      <c r="D386" s="44" t="s">
        <v>22</v>
      </c>
      <c r="E386" s="46" t="s">
        <v>106</v>
      </c>
      <c r="F386" s="47" t="n">
        <v>240</v>
      </c>
      <c r="G386" s="48" t="n">
        <v>42.9</v>
      </c>
      <c r="H386" s="48" t="n">
        <v>42.9</v>
      </c>
      <c r="I386" s="49" t="n">
        <v>42.9</v>
      </c>
      <c r="J386" s="48"/>
      <c r="K386" s="48"/>
      <c r="L386" s="49"/>
      <c r="M386" s="48" t="n">
        <f aca="false">G386+J386</f>
        <v>42.9</v>
      </c>
      <c r="N386" s="48" t="n">
        <f aca="false">H386+K386</f>
        <v>42.9</v>
      </c>
      <c r="O386" s="49" t="n">
        <f aca="false">I386+L386</f>
        <v>42.9</v>
      </c>
      <c r="P386" s="48"/>
      <c r="Q386" s="48"/>
      <c r="R386" s="49"/>
      <c r="S386" s="48" t="n">
        <f aca="false">M386+P386</f>
        <v>42.9</v>
      </c>
      <c r="T386" s="48" t="n">
        <f aca="false">N386+Q386</f>
        <v>42.9</v>
      </c>
      <c r="U386" s="49" t="n">
        <f aca="false">O386+R386</f>
        <v>42.9</v>
      </c>
      <c r="V386" s="48"/>
      <c r="W386" s="48"/>
      <c r="X386" s="49"/>
      <c r="Y386" s="48" t="n">
        <f aca="false">S386+V386</f>
        <v>42.9</v>
      </c>
      <c r="Z386" s="48" t="n">
        <f aca="false">T386+W386</f>
        <v>42.9</v>
      </c>
      <c r="AA386" s="49" t="n">
        <f aca="false">U386+X386</f>
        <v>42.9</v>
      </c>
      <c r="AB386" s="87"/>
      <c r="AC386" s="87"/>
      <c r="AD386" s="87"/>
      <c r="AE386" s="51" t="n">
        <f aca="false">Y386+AB386</f>
        <v>42.9</v>
      </c>
      <c r="AF386" s="51" t="n">
        <f aca="false">Z386+AC386</f>
        <v>42.9</v>
      </c>
      <c r="AG386" s="51" t="n">
        <f aca="false">AA386+AD386</f>
        <v>42.9</v>
      </c>
      <c r="AH386" s="51"/>
      <c r="AI386" s="51"/>
      <c r="AJ386" s="51"/>
      <c r="AK386" s="51" t="n">
        <f aca="false">AE386+AH386</f>
        <v>42.9</v>
      </c>
      <c r="AL386" s="51" t="n">
        <f aca="false">AF386+AI386</f>
        <v>42.9</v>
      </c>
      <c r="AM386" s="52" t="n">
        <f aca="false">AG386+AJ386</f>
        <v>42.9</v>
      </c>
    </row>
    <row r="387" customFormat="false" ht="12.75" hidden="false" customHeight="false" outlineLevel="0" collapsed="false">
      <c r="A387" s="41" t="s">
        <v>52</v>
      </c>
      <c r="B387" s="44" t="s">
        <v>162</v>
      </c>
      <c r="C387" s="45" t="n">
        <v>1</v>
      </c>
      <c r="D387" s="44" t="s">
        <v>22</v>
      </c>
      <c r="E387" s="46" t="s">
        <v>106</v>
      </c>
      <c r="F387" s="47" t="n">
        <v>800</v>
      </c>
      <c r="G387" s="48"/>
      <c r="H387" s="48"/>
      <c r="I387" s="49"/>
      <c r="J387" s="48" t="n">
        <f aca="false">J388</f>
        <v>23.5355</v>
      </c>
      <c r="K387" s="48"/>
      <c r="L387" s="49"/>
      <c r="M387" s="48" t="n">
        <f aca="false">G387+J387</f>
        <v>23.5355</v>
      </c>
      <c r="N387" s="48" t="n">
        <f aca="false">H387+K387</f>
        <v>0</v>
      </c>
      <c r="O387" s="49" t="n">
        <f aca="false">I387+L387</f>
        <v>0</v>
      </c>
      <c r="P387" s="48"/>
      <c r="Q387" s="48"/>
      <c r="R387" s="49"/>
      <c r="S387" s="48" t="n">
        <f aca="false">M387+P387</f>
        <v>23.5355</v>
      </c>
      <c r="T387" s="48" t="n">
        <f aca="false">N387+Q387</f>
        <v>0</v>
      </c>
      <c r="U387" s="49" t="n">
        <f aca="false">O387+R387</f>
        <v>0</v>
      </c>
      <c r="V387" s="48"/>
      <c r="W387" s="48"/>
      <c r="X387" s="49"/>
      <c r="Y387" s="48" t="n">
        <f aca="false">S387+V387</f>
        <v>23.5355</v>
      </c>
      <c r="Z387" s="48" t="n">
        <f aca="false">T387+W387</f>
        <v>0</v>
      </c>
      <c r="AA387" s="49" t="n">
        <f aca="false">U387+X387</f>
        <v>0</v>
      </c>
      <c r="AB387" s="87"/>
      <c r="AC387" s="87"/>
      <c r="AD387" s="87"/>
      <c r="AE387" s="51" t="n">
        <f aca="false">Y387+AB387</f>
        <v>23.5355</v>
      </c>
      <c r="AF387" s="51" t="n">
        <f aca="false">Z387+AC387</f>
        <v>0</v>
      </c>
      <c r="AG387" s="51" t="n">
        <f aca="false">AA387+AD387</f>
        <v>0</v>
      </c>
      <c r="AH387" s="51"/>
      <c r="AI387" s="51"/>
      <c r="AJ387" s="51"/>
      <c r="AK387" s="51" t="n">
        <f aca="false">AE387+AH387</f>
        <v>23.5355</v>
      </c>
      <c r="AL387" s="51" t="n">
        <f aca="false">AF387+AI387</f>
        <v>0</v>
      </c>
      <c r="AM387" s="52" t="n">
        <f aca="false">AG387+AJ387</f>
        <v>0</v>
      </c>
    </row>
    <row r="388" customFormat="false" ht="12.75" hidden="false" customHeight="false" outlineLevel="0" collapsed="false">
      <c r="A388" s="41" t="s">
        <v>81</v>
      </c>
      <c r="B388" s="44" t="s">
        <v>162</v>
      </c>
      <c r="C388" s="45" t="n">
        <v>1</v>
      </c>
      <c r="D388" s="44" t="s">
        <v>22</v>
      </c>
      <c r="E388" s="46" t="s">
        <v>106</v>
      </c>
      <c r="F388" s="47" t="n">
        <v>850</v>
      </c>
      <c r="G388" s="48"/>
      <c r="H388" s="48"/>
      <c r="I388" s="49"/>
      <c r="J388" s="48" t="n">
        <v>23.5355</v>
      </c>
      <c r="K388" s="48"/>
      <c r="L388" s="49"/>
      <c r="M388" s="48" t="n">
        <f aca="false">G388+J388</f>
        <v>23.5355</v>
      </c>
      <c r="N388" s="48" t="n">
        <f aca="false">H388+K388</f>
        <v>0</v>
      </c>
      <c r="O388" s="49" t="n">
        <f aca="false">I388+L388</f>
        <v>0</v>
      </c>
      <c r="P388" s="48"/>
      <c r="Q388" s="48"/>
      <c r="R388" s="49"/>
      <c r="S388" s="48" t="n">
        <f aca="false">M388+P388</f>
        <v>23.5355</v>
      </c>
      <c r="T388" s="48" t="n">
        <f aca="false">N388+Q388</f>
        <v>0</v>
      </c>
      <c r="U388" s="49" t="n">
        <f aca="false">O388+R388</f>
        <v>0</v>
      </c>
      <c r="V388" s="48"/>
      <c r="W388" s="48"/>
      <c r="X388" s="49"/>
      <c r="Y388" s="48" t="n">
        <f aca="false">S388+V388</f>
        <v>23.5355</v>
      </c>
      <c r="Z388" s="48" t="n">
        <f aca="false">T388+W388</f>
        <v>0</v>
      </c>
      <c r="AA388" s="49" t="n">
        <f aca="false">U388+X388</f>
        <v>0</v>
      </c>
      <c r="AB388" s="87"/>
      <c r="AC388" s="87"/>
      <c r="AD388" s="87"/>
      <c r="AE388" s="51" t="n">
        <f aca="false">Y388+AB388</f>
        <v>23.5355</v>
      </c>
      <c r="AF388" s="51" t="n">
        <f aca="false">Z388+AC388</f>
        <v>0</v>
      </c>
      <c r="AG388" s="51" t="n">
        <f aca="false">AA388+AD388</f>
        <v>0</v>
      </c>
      <c r="AH388" s="51"/>
      <c r="AI388" s="51"/>
      <c r="AJ388" s="51"/>
      <c r="AK388" s="51" t="n">
        <f aca="false">AE388+AH388</f>
        <v>23.5355</v>
      </c>
      <c r="AL388" s="51" t="n">
        <f aca="false">AF388+AI388</f>
        <v>0</v>
      </c>
      <c r="AM388" s="52" t="n">
        <f aca="false">AG388+AJ388</f>
        <v>0</v>
      </c>
    </row>
    <row r="389" customFormat="false" ht="22.5" hidden="false" customHeight="false" outlineLevel="0" collapsed="false">
      <c r="A389" s="41" t="s">
        <v>157</v>
      </c>
      <c r="B389" s="44" t="s">
        <v>162</v>
      </c>
      <c r="C389" s="45" t="n">
        <v>1</v>
      </c>
      <c r="D389" s="44" t="s">
        <v>22</v>
      </c>
      <c r="E389" s="46" t="s">
        <v>172</v>
      </c>
      <c r="F389" s="47"/>
      <c r="G389" s="48" t="n">
        <f aca="false">G390</f>
        <v>2432.4</v>
      </c>
      <c r="H389" s="48" t="n">
        <f aca="false">H390</f>
        <v>2597.6</v>
      </c>
      <c r="I389" s="49" t="n">
        <f aca="false">I390</f>
        <v>2464.8</v>
      </c>
      <c r="J389" s="48"/>
      <c r="K389" s="48"/>
      <c r="L389" s="49"/>
      <c r="M389" s="48" t="n">
        <f aca="false">G389+J389</f>
        <v>2432.4</v>
      </c>
      <c r="N389" s="48" t="n">
        <f aca="false">H389+K389</f>
        <v>2597.6</v>
      </c>
      <c r="O389" s="49" t="n">
        <f aca="false">I389+L389</f>
        <v>2464.8</v>
      </c>
      <c r="P389" s="48"/>
      <c r="Q389" s="48"/>
      <c r="R389" s="49"/>
      <c r="S389" s="48" t="n">
        <f aca="false">M389+P389</f>
        <v>2432.4</v>
      </c>
      <c r="T389" s="48" t="n">
        <f aca="false">N389+Q389</f>
        <v>2597.6</v>
      </c>
      <c r="U389" s="49" t="n">
        <f aca="false">O389+R389</f>
        <v>2464.8</v>
      </c>
      <c r="V389" s="48"/>
      <c r="W389" s="48"/>
      <c r="X389" s="49"/>
      <c r="Y389" s="48" t="n">
        <f aca="false">S389+V389</f>
        <v>2432.4</v>
      </c>
      <c r="Z389" s="48" t="n">
        <f aca="false">T389+W389</f>
        <v>2597.6</v>
      </c>
      <c r="AA389" s="49" t="n">
        <f aca="false">U389+X389</f>
        <v>2464.8</v>
      </c>
      <c r="AB389" s="87"/>
      <c r="AC389" s="87"/>
      <c r="AD389" s="87"/>
      <c r="AE389" s="51" t="n">
        <f aca="false">Y389+AB389</f>
        <v>2432.4</v>
      </c>
      <c r="AF389" s="51" t="n">
        <f aca="false">Z389+AC389</f>
        <v>2597.6</v>
      </c>
      <c r="AG389" s="51" t="n">
        <f aca="false">AA389+AD389</f>
        <v>2464.8</v>
      </c>
      <c r="AH389" s="51" t="n">
        <f aca="false">AH390</f>
        <v>-69.97905</v>
      </c>
      <c r="AI389" s="51" t="n">
        <f aca="false">AI390</f>
        <v>-66.5303</v>
      </c>
      <c r="AJ389" s="51" t="n">
        <f aca="false">AJ390</f>
        <v>-66.07632</v>
      </c>
      <c r="AK389" s="51" t="n">
        <f aca="false">AE389+AH389</f>
        <v>2362.42095</v>
      </c>
      <c r="AL389" s="51" t="n">
        <f aca="false">AF389+AI389</f>
        <v>2531.0697</v>
      </c>
      <c r="AM389" s="52" t="n">
        <f aca="false">AG389+AJ389</f>
        <v>2398.72368</v>
      </c>
    </row>
    <row r="390" customFormat="false" ht="22.5" hidden="false" customHeight="false" outlineLevel="0" collapsed="false">
      <c r="A390" s="41" t="s">
        <v>158</v>
      </c>
      <c r="B390" s="44" t="s">
        <v>162</v>
      </c>
      <c r="C390" s="45" t="n">
        <v>1</v>
      </c>
      <c r="D390" s="44" t="s">
        <v>22</v>
      </c>
      <c r="E390" s="46" t="s">
        <v>172</v>
      </c>
      <c r="F390" s="47" t="n">
        <v>600</v>
      </c>
      <c r="G390" s="48" t="n">
        <f aca="false">G391</f>
        <v>2432.4</v>
      </c>
      <c r="H390" s="48" t="n">
        <f aca="false">H391</f>
        <v>2597.6</v>
      </c>
      <c r="I390" s="49" t="n">
        <f aca="false">I391</f>
        <v>2464.8</v>
      </c>
      <c r="J390" s="48"/>
      <c r="K390" s="48"/>
      <c r="L390" s="49"/>
      <c r="M390" s="48" t="n">
        <f aca="false">G390+J390</f>
        <v>2432.4</v>
      </c>
      <c r="N390" s="48" t="n">
        <f aca="false">H390+K390</f>
        <v>2597.6</v>
      </c>
      <c r="O390" s="49" t="n">
        <f aca="false">I390+L390</f>
        <v>2464.8</v>
      </c>
      <c r="P390" s="48"/>
      <c r="Q390" s="48"/>
      <c r="R390" s="49"/>
      <c r="S390" s="48" t="n">
        <f aca="false">M390+P390</f>
        <v>2432.4</v>
      </c>
      <c r="T390" s="48" t="n">
        <f aca="false">N390+Q390</f>
        <v>2597.6</v>
      </c>
      <c r="U390" s="49" t="n">
        <f aca="false">O390+R390</f>
        <v>2464.8</v>
      </c>
      <c r="V390" s="48"/>
      <c r="W390" s="48"/>
      <c r="X390" s="49"/>
      <c r="Y390" s="48" t="n">
        <f aca="false">S390+V390</f>
        <v>2432.4</v>
      </c>
      <c r="Z390" s="48" t="n">
        <f aca="false">T390+W390</f>
        <v>2597.6</v>
      </c>
      <c r="AA390" s="49" t="n">
        <f aca="false">U390+X390</f>
        <v>2464.8</v>
      </c>
      <c r="AB390" s="87"/>
      <c r="AC390" s="87"/>
      <c r="AD390" s="87"/>
      <c r="AE390" s="51" t="n">
        <f aca="false">Y390+AB390</f>
        <v>2432.4</v>
      </c>
      <c r="AF390" s="51" t="n">
        <f aca="false">Z390+AC390</f>
        <v>2597.6</v>
      </c>
      <c r="AG390" s="51" t="n">
        <f aca="false">AA390+AD390</f>
        <v>2464.8</v>
      </c>
      <c r="AH390" s="51" t="n">
        <f aca="false">AH391</f>
        <v>-69.97905</v>
      </c>
      <c r="AI390" s="51" t="n">
        <f aca="false">AI391</f>
        <v>-66.5303</v>
      </c>
      <c r="AJ390" s="51" t="n">
        <f aca="false">AJ391</f>
        <v>-66.07632</v>
      </c>
      <c r="AK390" s="51" t="n">
        <f aca="false">AE390+AH390</f>
        <v>2362.42095</v>
      </c>
      <c r="AL390" s="51" t="n">
        <f aca="false">AF390+AI390</f>
        <v>2531.0697</v>
      </c>
      <c r="AM390" s="52" t="n">
        <f aca="false">AG390+AJ390</f>
        <v>2398.72368</v>
      </c>
    </row>
    <row r="391" customFormat="false" ht="12.75" hidden="false" customHeight="false" outlineLevel="0" collapsed="false">
      <c r="A391" s="41" t="s">
        <v>159</v>
      </c>
      <c r="B391" s="44" t="s">
        <v>162</v>
      </c>
      <c r="C391" s="45" t="n">
        <v>1</v>
      </c>
      <c r="D391" s="44" t="s">
        <v>22</v>
      </c>
      <c r="E391" s="46" t="s">
        <v>172</v>
      </c>
      <c r="F391" s="47" t="n">
        <v>610</v>
      </c>
      <c r="G391" s="49" t="n">
        <v>2432.4</v>
      </c>
      <c r="H391" s="49" t="n">
        <v>2597.6</v>
      </c>
      <c r="I391" s="49" t="n">
        <v>2464.8</v>
      </c>
      <c r="J391" s="49"/>
      <c r="K391" s="49"/>
      <c r="L391" s="49"/>
      <c r="M391" s="49" t="n">
        <f aca="false">G391+J391</f>
        <v>2432.4</v>
      </c>
      <c r="N391" s="49" t="n">
        <f aca="false">H391+K391</f>
        <v>2597.6</v>
      </c>
      <c r="O391" s="49" t="n">
        <f aca="false">I391+L391</f>
        <v>2464.8</v>
      </c>
      <c r="P391" s="49"/>
      <c r="Q391" s="49"/>
      <c r="R391" s="49"/>
      <c r="S391" s="49" t="n">
        <f aca="false">M391+P391</f>
        <v>2432.4</v>
      </c>
      <c r="T391" s="49" t="n">
        <f aca="false">N391+Q391</f>
        <v>2597.6</v>
      </c>
      <c r="U391" s="49" t="n">
        <f aca="false">O391+R391</f>
        <v>2464.8</v>
      </c>
      <c r="V391" s="49"/>
      <c r="W391" s="49"/>
      <c r="X391" s="49"/>
      <c r="Y391" s="49" t="n">
        <f aca="false">S391+V391</f>
        <v>2432.4</v>
      </c>
      <c r="Z391" s="49" t="n">
        <f aca="false">T391+W391</f>
        <v>2597.6</v>
      </c>
      <c r="AA391" s="49" t="n">
        <f aca="false">U391+X391</f>
        <v>2464.8</v>
      </c>
      <c r="AB391" s="87"/>
      <c r="AC391" s="87"/>
      <c r="AD391" s="87"/>
      <c r="AE391" s="51" t="n">
        <f aca="false">Y391+AB391</f>
        <v>2432.4</v>
      </c>
      <c r="AF391" s="51" t="n">
        <f aca="false">Z391+AC391</f>
        <v>2597.6</v>
      </c>
      <c r="AG391" s="51" t="n">
        <f aca="false">AA391+AD391</f>
        <v>2464.8</v>
      </c>
      <c r="AH391" s="51" t="n">
        <v>-69.97905</v>
      </c>
      <c r="AI391" s="51" t="n">
        <v>-66.5303</v>
      </c>
      <c r="AJ391" s="51" t="n">
        <v>-66.07632</v>
      </c>
      <c r="AK391" s="51" t="n">
        <f aca="false">AE391+AH391</f>
        <v>2362.42095</v>
      </c>
      <c r="AL391" s="51" t="n">
        <f aca="false">AF391+AI391</f>
        <v>2531.0697</v>
      </c>
      <c r="AM391" s="52" t="n">
        <f aca="false">AG391+AJ391</f>
        <v>2398.72368</v>
      </c>
    </row>
    <row r="392" customFormat="false" ht="12.75" hidden="false" customHeight="false" outlineLevel="0" collapsed="false">
      <c r="A392" s="41" t="s">
        <v>202</v>
      </c>
      <c r="B392" s="44" t="s">
        <v>162</v>
      </c>
      <c r="C392" s="45" t="n">
        <v>1</v>
      </c>
      <c r="D392" s="44" t="s">
        <v>22</v>
      </c>
      <c r="E392" s="46" t="s">
        <v>203</v>
      </c>
      <c r="F392" s="47"/>
      <c r="G392" s="49" t="n">
        <f aca="false">G393</f>
        <v>1101</v>
      </c>
      <c r="H392" s="49" t="n">
        <f aca="false">H393</f>
        <v>461</v>
      </c>
      <c r="I392" s="49" t="n">
        <f aca="false">I393</f>
        <v>461</v>
      </c>
      <c r="J392" s="48" t="n">
        <f aca="false">J393</f>
        <v>358.11954</v>
      </c>
      <c r="K392" s="49"/>
      <c r="L392" s="49"/>
      <c r="M392" s="49" t="n">
        <f aca="false">G392+J392</f>
        <v>1459.11954</v>
      </c>
      <c r="N392" s="49" t="n">
        <f aca="false">H392+K392</f>
        <v>461</v>
      </c>
      <c r="O392" s="49" t="n">
        <f aca="false">I392+L392</f>
        <v>461</v>
      </c>
      <c r="P392" s="49" t="n">
        <f aca="false">SUM(P393)</f>
        <v>69.33523</v>
      </c>
      <c r="Q392" s="49"/>
      <c r="R392" s="49"/>
      <c r="S392" s="49" t="n">
        <f aca="false">M392+P392</f>
        <v>1528.45477</v>
      </c>
      <c r="T392" s="49" t="n">
        <f aca="false">N392+Q392</f>
        <v>461</v>
      </c>
      <c r="U392" s="49" t="n">
        <f aca="false">O392+R392</f>
        <v>461</v>
      </c>
      <c r="V392" s="49" t="n">
        <f aca="false">V393</f>
        <v>300</v>
      </c>
      <c r="W392" s="49"/>
      <c r="X392" s="49"/>
      <c r="Y392" s="49" t="n">
        <f aca="false">S392+V392</f>
        <v>1828.45477</v>
      </c>
      <c r="Z392" s="49" t="n">
        <f aca="false">T392+W392</f>
        <v>461</v>
      </c>
      <c r="AA392" s="49" t="n">
        <f aca="false">U392+X392</f>
        <v>461</v>
      </c>
      <c r="AB392" s="50" t="n">
        <f aca="false">AB393</f>
        <v>533.44941</v>
      </c>
      <c r="AC392" s="87"/>
      <c r="AD392" s="87"/>
      <c r="AE392" s="51" t="n">
        <f aca="false">Y392+AB392</f>
        <v>2361.90418</v>
      </c>
      <c r="AF392" s="51" t="n">
        <f aca="false">Z392+AC392</f>
        <v>461</v>
      </c>
      <c r="AG392" s="51" t="n">
        <f aca="false">AA392+AD392</f>
        <v>461</v>
      </c>
      <c r="AH392" s="51" t="n">
        <v>634.52925</v>
      </c>
      <c r="AI392" s="51"/>
      <c r="AJ392" s="51"/>
      <c r="AK392" s="51" t="n">
        <f aca="false">AE392+AH392</f>
        <v>2996.43343</v>
      </c>
      <c r="AL392" s="51" t="n">
        <f aca="false">AF392+AI392</f>
        <v>461</v>
      </c>
      <c r="AM392" s="52" t="n">
        <f aca="false">AG392+AJ392</f>
        <v>461</v>
      </c>
    </row>
    <row r="393" customFormat="false" ht="22.5" hidden="false" customHeight="false" outlineLevel="0" collapsed="false">
      <c r="A393" s="41" t="s">
        <v>158</v>
      </c>
      <c r="B393" s="44" t="s">
        <v>162</v>
      </c>
      <c r="C393" s="45" t="n">
        <v>1</v>
      </c>
      <c r="D393" s="44" t="s">
        <v>22</v>
      </c>
      <c r="E393" s="46" t="s">
        <v>203</v>
      </c>
      <c r="F393" s="47" t="n">
        <v>600</v>
      </c>
      <c r="G393" s="49" t="n">
        <f aca="false">G394</f>
        <v>1101</v>
      </c>
      <c r="H393" s="49" t="n">
        <f aca="false">H394</f>
        <v>461</v>
      </c>
      <c r="I393" s="49" t="n">
        <f aca="false">I394</f>
        <v>461</v>
      </c>
      <c r="J393" s="48" t="n">
        <f aca="false">J394</f>
        <v>358.11954</v>
      </c>
      <c r="K393" s="49"/>
      <c r="L393" s="49"/>
      <c r="M393" s="49" t="n">
        <f aca="false">G393+J393</f>
        <v>1459.11954</v>
      </c>
      <c r="N393" s="49" t="n">
        <f aca="false">H393+K393</f>
        <v>461</v>
      </c>
      <c r="O393" s="49" t="n">
        <f aca="false">I393+L393</f>
        <v>461</v>
      </c>
      <c r="P393" s="49" t="n">
        <f aca="false">SUM(P394)</f>
        <v>69.33523</v>
      </c>
      <c r="Q393" s="49"/>
      <c r="R393" s="49"/>
      <c r="S393" s="49" t="n">
        <f aca="false">M393+P393</f>
        <v>1528.45477</v>
      </c>
      <c r="T393" s="49" t="n">
        <f aca="false">N393+Q393</f>
        <v>461</v>
      </c>
      <c r="U393" s="49" t="n">
        <f aca="false">O393+R393</f>
        <v>461</v>
      </c>
      <c r="V393" s="49" t="n">
        <f aca="false">V394</f>
        <v>300</v>
      </c>
      <c r="W393" s="49"/>
      <c r="X393" s="49"/>
      <c r="Y393" s="49" t="n">
        <f aca="false">S393+V393</f>
        <v>1828.45477</v>
      </c>
      <c r="Z393" s="49" t="n">
        <f aca="false">T393+W393</f>
        <v>461</v>
      </c>
      <c r="AA393" s="49" t="n">
        <f aca="false">U393+X393</f>
        <v>461</v>
      </c>
      <c r="AB393" s="50" t="n">
        <f aca="false">AB394</f>
        <v>533.44941</v>
      </c>
      <c r="AC393" s="87"/>
      <c r="AD393" s="87"/>
      <c r="AE393" s="51" t="n">
        <f aca="false">Y393+AB393</f>
        <v>2361.90418</v>
      </c>
      <c r="AF393" s="51" t="n">
        <f aca="false">Z393+AC393</f>
        <v>461</v>
      </c>
      <c r="AG393" s="51" t="n">
        <f aca="false">AA393+AD393</f>
        <v>461</v>
      </c>
      <c r="AH393" s="51" t="n">
        <v>634.52925</v>
      </c>
      <c r="AI393" s="51"/>
      <c r="AJ393" s="51"/>
      <c r="AK393" s="51" t="n">
        <f aca="false">AE393+AH393</f>
        <v>2996.43343</v>
      </c>
      <c r="AL393" s="51" t="n">
        <f aca="false">AF393+AI393</f>
        <v>461</v>
      </c>
      <c r="AM393" s="52" t="n">
        <f aca="false">AG393+AJ393</f>
        <v>461</v>
      </c>
    </row>
    <row r="394" customFormat="false" ht="12.75" hidden="false" customHeight="false" outlineLevel="0" collapsed="false">
      <c r="A394" s="41" t="s">
        <v>159</v>
      </c>
      <c r="B394" s="44" t="s">
        <v>162</v>
      </c>
      <c r="C394" s="45" t="n">
        <v>1</v>
      </c>
      <c r="D394" s="44" t="s">
        <v>22</v>
      </c>
      <c r="E394" s="46" t="s">
        <v>203</v>
      </c>
      <c r="F394" s="47" t="n">
        <v>610</v>
      </c>
      <c r="G394" s="49" t="n">
        <v>1101</v>
      </c>
      <c r="H394" s="49" t="n">
        <v>461</v>
      </c>
      <c r="I394" s="49" t="n">
        <v>461</v>
      </c>
      <c r="J394" s="48" t="n">
        <f aca="false">286.11954+22+50</f>
        <v>358.11954</v>
      </c>
      <c r="K394" s="49"/>
      <c r="L394" s="49"/>
      <c r="M394" s="49" t="n">
        <f aca="false">G394+J394</f>
        <v>1459.11954</v>
      </c>
      <c r="N394" s="49" t="n">
        <f aca="false">H394+K394</f>
        <v>461</v>
      </c>
      <c r="O394" s="49" t="n">
        <f aca="false">I394+L394</f>
        <v>461</v>
      </c>
      <c r="P394" s="49" t="n">
        <v>69.33523</v>
      </c>
      <c r="Q394" s="49"/>
      <c r="R394" s="49"/>
      <c r="S394" s="49" t="n">
        <f aca="false">M394+P394</f>
        <v>1528.45477</v>
      </c>
      <c r="T394" s="49" t="n">
        <f aca="false">N394+Q394</f>
        <v>461</v>
      </c>
      <c r="U394" s="49" t="n">
        <f aca="false">O394+R394</f>
        <v>461</v>
      </c>
      <c r="V394" s="49" t="n">
        <v>300</v>
      </c>
      <c r="W394" s="49"/>
      <c r="X394" s="49"/>
      <c r="Y394" s="49" t="n">
        <f aca="false">S394+V394</f>
        <v>1828.45477</v>
      </c>
      <c r="Z394" s="49" t="n">
        <f aca="false">T394+W394</f>
        <v>461</v>
      </c>
      <c r="AA394" s="49" t="n">
        <f aca="false">U394+X394</f>
        <v>461</v>
      </c>
      <c r="AB394" s="50" t="n">
        <v>533.44941</v>
      </c>
      <c r="AC394" s="87"/>
      <c r="AD394" s="87"/>
      <c r="AE394" s="51" t="n">
        <f aca="false">Y394+AB394</f>
        <v>2361.90418</v>
      </c>
      <c r="AF394" s="51" t="n">
        <f aca="false">Z394+AC394</f>
        <v>461</v>
      </c>
      <c r="AG394" s="51" t="n">
        <f aca="false">AA394+AD394</f>
        <v>461</v>
      </c>
      <c r="AH394" s="51" t="n">
        <v>634.52925</v>
      </c>
      <c r="AI394" s="51"/>
      <c r="AJ394" s="51"/>
      <c r="AK394" s="51" t="n">
        <f aca="false">AE394+AH394</f>
        <v>2996.43343</v>
      </c>
      <c r="AL394" s="51" t="n">
        <f aca="false">AF394+AI394</f>
        <v>461</v>
      </c>
      <c r="AM394" s="52" t="n">
        <f aca="false">AG394+AJ394</f>
        <v>461</v>
      </c>
    </row>
    <row r="395" customFormat="false" ht="12.75" hidden="false" customHeight="false" outlineLevel="0" collapsed="false">
      <c r="A395" s="41" t="s">
        <v>173</v>
      </c>
      <c r="B395" s="156" t="s">
        <v>162</v>
      </c>
      <c r="C395" s="157" t="n">
        <v>1</v>
      </c>
      <c r="D395" s="156" t="s">
        <v>22</v>
      </c>
      <c r="E395" s="158" t="n">
        <v>80490</v>
      </c>
      <c r="F395" s="47"/>
      <c r="G395" s="49" t="n">
        <f aca="false">G396</f>
        <v>2489</v>
      </c>
      <c r="H395" s="49" t="n">
        <f aca="false">H396</f>
        <v>0</v>
      </c>
      <c r="I395" s="49" t="n">
        <f aca="false">I396</f>
        <v>0</v>
      </c>
      <c r="J395" s="49" t="n">
        <f aca="false">J396</f>
        <v>-2489</v>
      </c>
      <c r="K395" s="49"/>
      <c r="L395" s="49"/>
      <c r="M395" s="49" t="n">
        <f aca="false">G395+J395</f>
        <v>0</v>
      </c>
      <c r="N395" s="49" t="n">
        <f aca="false">H395+K395</f>
        <v>0</v>
      </c>
      <c r="O395" s="49" t="n">
        <f aca="false">I395+L395</f>
        <v>0</v>
      </c>
      <c r="P395" s="49"/>
      <c r="Q395" s="49"/>
      <c r="R395" s="49"/>
      <c r="S395" s="49" t="n">
        <f aca="false">M395+P395</f>
        <v>0</v>
      </c>
      <c r="T395" s="49" t="n">
        <f aca="false">N395+Q395</f>
        <v>0</v>
      </c>
      <c r="U395" s="49" t="n">
        <f aca="false">O395+R395</f>
        <v>0</v>
      </c>
      <c r="V395" s="49"/>
      <c r="W395" s="49"/>
      <c r="X395" s="49"/>
      <c r="Y395" s="49" t="n">
        <f aca="false">S395+V395</f>
        <v>0</v>
      </c>
      <c r="Z395" s="49" t="n">
        <f aca="false">T395+W395</f>
        <v>0</v>
      </c>
      <c r="AA395" s="49" t="n">
        <f aca="false">U395+X395</f>
        <v>0</v>
      </c>
      <c r="AB395" s="87"/>
      <c r="AC395" s="87"/>
      <c r="AD395" s="87"/>
      <c r="AE395" s="51" t="n">
        <f aca="false">Y395+AB395</f>
        <v>0</v>
      </c>
      <c r="AF395" s="51" t="n">
        <f aca="false">Z395+AC395</f>
        <v>0</v>
      </c>
      <c r="AG395" s="51" t="n">
        <f aca="false">AA395+AD395</f>
        <v>0</v>
      </c>
      <c r="AH395" s="51"/>
      <c r="AI395" s="51"/>
      <c r="AJ395" s="51"/>
      <c r="AK395" s="51" t="n">
        <f aca="false">AE395+AH395</f>
        <v>0</v>
      </c>
      <c r="AL395" s="51" t="n">
        <f aca="false">AF395+AI395</f>
        <v>0</v>
      </c>
      <c r="AM395" s="52" t="n">
        <f aca="false">AG395+AJ395</f>
        <v>0</v>
      </c>
    </row>
    <row r="396" customFormat="false" ht="22.5" hidden="false" customHeight="false" outlineLevel="0" collapsed="false">
      <c r="A396" s="41" t="s">
        <v>158</v>
      </c>
      <c r="B396" s="156" t="s">
        <v>162</v>
      </c>
      <c r="C396" s="157" t="n">
        <v>1</v>
      </c>
      <c r="D396" s="156" t="s">
        <v>22</v>
      </c>
      <c r="E396" s="158" t="n">
        <v>80490</v>
      </c>
      <c r="F396" s="47" t="n">
        <v>600</v>
      </c>
      <c r="G396" s="49" t="n">
        <f aca="false">G397</f>
        <v>2489</v>
      </c>
      <c r="H396" s="49" t="n">
        <f aca="false">H397</f>
        <v>0</v>
      </c>
      <c r="I396" s="49" t="n">
        <f aca="false">I397</f>
        <v>0</v>
      </c>
      <c r="J396" s="49" t="n">
        <f aca="false">J397</f>
        <v>-2489</v>
      </c>
      <c r="K396" s="49"/>
      <c r="L396" s="49"/>
      <c r="M396" s="49" t="n">
        <f aca="false">G396+J396</f>
        <v>0</v>
      </c>
      <c r="N396" s="49" t="n">
        <f aca="false">H396+K396</f>
        <v>0</v>
      </c>
      <c r="O396" s="49" t="n">
        <f aca="false">I396+L396</f>
        <v>0</v>
      </c>
      <c r="P396" s="49"/>
      <c r="Q396" s="49"/>
      <c r="R396" s="49"/>
      <c r="S396" s="49" t="n">
        <f aca="false">M396+P396</f>
        <v>0</v>
      </c>
      <c r="T396" s="49" t="n">
        <f aca="false">N396+Q396</f>
        <v>0</v>
      </c>
      <c r="U396" s="49" t="n">
        <f aca="false">O396+R396</f>
        <v>0</v>
      </c>
      <c r="V396" s="49"/>
      <c r="W396" s="49"/>
      <c r="X396" s="49"/>
      <c r="Y396" s="49" t="n">
        <f aca="false">S396+V396</f>
        <v>0</v>
      </c>
      <c r="Z396" s="49" t="n">
        <f aca="false">T396+W396</f>
        <v>0</v>
      </c>
      <c r="AA396" s="49" t="n">
        <f aca="false">U396+X396</f>
        <v>0</v>
      </c>
      <c r="AB396" s="87"/>
      <c r="AC396" s="87"/>
      <c r="AD396" s="87"/>
      <c r="AE396" s="51" t="n">
        <f aca="false">Y396+AB396</f>
        <v>0</v>
      </c>
      <c r="AF396" s="51" t="n">
        <f aca="false">Z396+AC396</f>
        <v>0</v>
      </c>
      <c r="AG396" s="51" t="n">
        <f aca="false">AA396+AD396</f>
        <v>0</v>
      </c>
      <c r="AH396" s="51"/>
      <c r="AI396" s="51"/>
      <c r="AJ396" s="51"/>
      <c r="AK396" s="51" t="n">
        <f aca="false">AE396+AH396</f>
        <v>0</v>
      </c>
      <c r="AL396" s="51" t="n">
        <f aca="false">AF396+AI396</f>
        <v>0</v>
      </c>
      <c r="AM396" s="52" t="n">
        <f aca="false">AG396+AJ396</f>
        <v>0</v>
      </c>
    </row>
    <row r="397" customFormat="false" ht="12.75" hidden="false" customHeight="false" outlineLevel="0" collapsed="false">
      <c r="A397" s="41" t="s">
        <v>159</v>
      </c>
      <c r="B397" s="156" t="s">
        <v>162</v>
      </c>
      <c r="C397" s="157" t="n">
        <v>1</v>
      </c>
      <c r="D397" s="156" t="s">
        <v>22</v>
      </c>
      <c r="E397" s="158" t="n">
        <v>80490</v>
      </c>
      <c r="F397" s="47" t="n">
        <v>610</v>
      </c>
      <c r="G397" s="49" t="n">
        <v>2489</v>
      </c>
      <c r="H397" s="49" t="n">
        <v>0</v>
      </c>
      <c r="I397" s="49" t="n">
        <v>0</v>
      </c>
      <c r="J397" s="49" t="n">
        <f aca="false">-G397</f>
        <v>-2489</v>
      </c>
      <c r="K397" s="49"/>
      <c r="L397" s="49"/>
      <c r="M397" s="49" t="n">
        <f aca="false">G397+J397</f>
        <v>0</v>
      </c>
      <c r="N397" s="49" t="n">
        <f aca="false">H397+K397</f>
        <v>0</v>
      </c>
      <c r="O397" s="49" t="n">
        <f aca="false">I397+L397</f>
        <v>0</v>
      </c>
      <c r="P397" s="49"/>
      <c r="Q397" s="49"/>
      <c r="R397" s="49"/>
      <c r="S397" s="49" t="n">
        <f aca="false">M397+P397</f>
        <v>0</v>
      </c>
      <c r="T397" s="49" t="n">
        <f aca="false">N397+Q397</f>
        <v>0</v>
      </c>
      <c r="U397" s="49" t="n">
        <f aca="false">O397+R397</f>
        <v>0</v>
      </c>
      <c r="V397" s="49"/>
      <c r="W397" s="49"/>
      <c r="X397" s="49"/>
      <c r="Y397" s="49" t="n">
        <f aca="false">S397+V397</f>
        <v>0</v>
      </c>
      <c r="Z397" s="49" t="n">
        <f aca="false">T397+W397</f>
        <v>0</v>
      </c>
      <c r="AA397" s="49" t="n">
        <f aca="false">U397+X397</f>
        <v>0</v>
      </c>
      <c r="AB397" s="87"/>
      <c r="AC397" s="87"/>
      <c r="AD397" s="87"/>
      <c r="AE397" s="51" t="n">
        <f aca="false">Y397+AB397</f>
        <v>0</v>
      </c>
      <c r="AF397" s="51" t="n">
        <f aca="false">Z397+AC397</f>
        <v>0</v>
      </c>
      <c r="AG397" s="51" t="n">
        <f aca="false">AA397+AD397</f>
        <v>0</v>
      </c>
      <c r="AH397" s="51"/>
      <c r="AI397" s="51"/>
      <c r="AJ397" s="51"/>
      <c r="AK397" s="51" t="n">
        <f aca="false">AE397+AH397</f>
        <v>0</v>
      </c>
      <c r="AL397" s="51" t="n">
        <f aca="false">AF397+AI397</f>
        <v>0</v>
      </c>
      <c r="AM397" s="52" t="n">
        <f aca="false">AG397+AJ397</f>
        <v>0</v>
      </c>
    </row>
    <row r="398" customFormat="false" ht="12.75" hidden="false" customHeight="false" outlineLevel="0" collapsed="false">
      <c r="A398" s="41" t="s">
        <v>174</v>
      </c>
      <c r="B398" s="44" t="s">
        <v>162</v>
      </c>
      <c r="C398" s="45" t="n">
        <v>1</v>
      </c>
      <c r="D398" s="44" t="s">
        <v>22</v>
      </c>
      <c r="E398" s="46" t="s">
        <v>175</v>
      </c>
      <c r="F398" s="47"/>
      <c r="G398" s="48" t="n">
        <f aca="false">G399</f>
        <v>1050</v>
      </c>
      <c r="H398" s="48" t="n">
        <f aca="false">H399</f>
        <v>1050</v>
      </c>
      <c r="I398" s="49" t="n">
        <f aca="false">I399</f>
        <v>1050</v>
      </c>
      <c r="J398" s="48"/>
      <c r="K398" s="48"/>
      <c r="L398" s="49"/>
      <c r="M398" s="48" t="n">
        <f aca="false">G398+J398</f>
        <v>1050</v>
      </c>
      <c r="N398" s="48" t="n">
        <f aca="false">H398+K398</f>
        <v>1050</v>
      </c>
      <c r="O398" s="49" t="n">
        <f aca="false">I398+L398</f>
        <v>1050</v>
      </c>
      <c r="P398" s="48"/>
      <c r="Q398" s="48"/>
      <c r="R398" s="49"/>
      <c r="S398" s="48" t="n">
        <f aca="false">M398+P398</f>
        <v>1050</v>
      </c>
      <c r="T398" s="48" t="n">
        <f aca="false">N398+Q398</f>
        <v>1050</v>
      </c>
      <c r="U398" s="49" t="n">
        <f aca="false">O398+R398</f>
        <v>1050</v>
      </c>
      <c r="V398" s="48"/>
      <c r="W398" s="48"/>
      <c r="X398" s="49"/>
      <c r="Y398" s="48" t="n">
        <f aca="false">S398+V398</f>
        <v>1050</v>
      </c>
      <c r="Z398" s="48" t="n">
        <f aca="false">T398+W398</f>
        <v>1050</v>
      </c>
      <c r="AA398" s="49" t="n">
        <f aca="false">U398+X398</f>
        <v>1050</v>
      </c>
      <c r="AB398" s="87"/>
      <c r="AC398" s="87"/>
      <c r="AD398" s="87"/>
      <c r="AE398" s="51" t="n">
        <f aca="false">Y398+AB398</f>
        <v>1050</v>
      </c>
      <c r="AF398" s="51" t="n">
        <f aca="false">Z398+AC398</f>
        <v>1050</v>
      </c>
      <c r="AG398" s="51" t="n">
        <f aca="false">AA398+AD398</f>
        <v>1050</v>
      </c>
      <c r="AH398" s="51"/>
      <c r="AI398" s="51"/>
      <c r="AJ398" s="51"/>
      <c r="AK398" s="51" t="n">
        <f aca="false">AE398+AH398</f>
        <v>1050</v>
      </c>
      <c r="AL398" s="51" t="n">
        <f aca="false">AF398+AI398</f>
        <v>1050</v>
      </c>
      <c r="AM398" s="52" t="n">
        <f aca="false">AG398+AJ398</f>
        <v>1050</v>
      </c>
    </row>
    <row r="399" customFormat="false" ht="22.5" hidden="false" customHeight="false" outlineLevel="0" collapsed="false">
      <c r="A399" s="41" t="s">
        <v>158</v>
      </c>
      <c r="B399" s="44" t="s">
        <v>162</v>
      </c>
      <c r="C399" s="45" t="n">
        <v>1</v>
      </c>
      <c r="D399" s="44" t="s">
        <v>22</v>
      </c>
      <c r="E399" s="46" t="s">
        <v>175</v>
      </c>
      <c r="F399" s="47" t="n">
        <v>600</v>
      </c>
      <c r="G399" s="48" t="n">
        <f aca="false">G400</f>
        <v>1050</v>
      </c>
      <c r="H399" s="48" t="n">
        <f aca="false">H400</f>
        <v>1050</v>
      </c>
      <c r="I399" s="49" t="n">
        <f aca="false">I400</f>
        <v>1050</v>
      </c>
      <c r="J399" s="48"/>
      <c r="K399" s="48"/>
      <c r="L399" s="49"/>
      <c r="M399" s="48" t="n">
        <f aca="false">G399+J399</f>
        <v>1050</v>
      </c>
      <c r="N399" s="48" t="n">
        <f aca="false">H399+K399</f>
        <v>1050</v>
      </c>
      <c r="O399" s="49" t="n">
        <f aca="false">I399+L399</f>
        <v>1050</v>
      </c>
      <c r="P399" s="48"/>
      <c r="Q399" s="48"/>
      <c r="R399" s="49"/>
      <c r="S399" s="48" t="n">
        <f aca="false">M399+P399</f>
        <v>1050</v>
      </c>
      <c r="T399" s="48" t="n">
        <f aca="false">N399+Q399</f>
        <v>1050</v>
      </c>
      <c r="U399" s="49" t="n">
        <f aca="false">O399+R399</f>
        <v>1050</v>
      </c>
      <c r="V399" s="48"/>
      <c r="W399" s="48"/>
      <c r="X399" s="49"/>
      <c r="Y399" s="48" t="n">
        <f aca="false">S399+V399</f>
        <v>1050</v>
      </c>
      <c r="Z399" s="48" t="n">
        <f aca="false">T399+W399</f>
        <v>1050</v>
      </c>
      <c r="AA399" s="49" t="n">
        <f aca="false">U399+X399</f>
        <v>1050</v>
      </c>
      <c r="AB399" s="87"/>
      <c r="AC399" s="87"/>
      <c r="AD399" s="87"/>
      <c r="AE399" s="51" t="n">
        <f aca="false">Y399+AB399</f>
        <v>1050</v>
      </c>
      <c r="AF399" s="51" t="n">
        <f aca="false">Z399+AC399</f>
        <v>1050</v>
      </c>
      <c r="AG399" s="51" t="n">
        <f aca="false">AA399+AD399</f>
        <v>1050</v>
      </c>
      <c r="AH399" s="51"/>
      <c r="AI399" s="51"/>
      <c r="AJ399" s="51"/>
      <c r="AK399" s="51" t="n">
        <f aca="false">AE399+AH399</f>
        <v>1050</v>
      </c>
      <c r="AL399" s="51" t="n">
        <f aca="false">AF399+AI399</f>
        <v>1050</v>
      </c>
      <c r="AM399" s="52" t="n">
        <f aca="false">AG399+AJ399</f>
        <v>1050</v>
      </c>
    </row>
    <row r="400" customFormat="false" ht="12.75" hidden="false" customHeight="false" outlineLevel="0" collapsed="false">
      <c r="A400" s="41" t="s">
        <v>159</v>
      </c>
      <c r="B400" s="44" t="s">
        <v>162</v>
      </c>
      <c r="C400" s="45" t="n">
        <v>1</v>
      </c>
      <c r="D400" s="44" t="s">
        <v>22</v>
      </c>
      <c r="E400" s="46" t="s">
        <v>175</v>
      </c>
      <c r="F400" s="47" t="n">
        <v>610</v>
      </c>
      <c r="G400" s="49" t="n">
        <v>1050</v>
      </c>
      <c r="H400" s="49" t="n">
        <v>1050</v>
      </c>
      <c r="I400" s="49" t="n">
        <v>1050</v>
      </c>
      <c r="J400" s="49"/>
      <c r="K400" s="49"/>
      <c r="L400" s="49"/>
      <c r="M400" s="49" t="n">
        <f aca="false">G400+J400</f>
        <v>1050</v>
      </c>
      <c r="N400" s="49" t="n">
        <f aca="false">H400+K400</f>
        <v>1050</v>
      </c>
      <c r="O400" s="49" t="n">
        <f aca="false">I400+L400</f>
        <v>1050</v>
      </c>
      <c r="P400" s="49"/>
      <c r="Q400" s="49"/>
      <c r="R400" s="49"/>
      <c r="S400" s="49" t="n">
        <f aca="false">M400+P400</f>
        <v>1050</v>
      </c>
      <c r="T400" s="49" t="n">
        <f aca="false">N400+Q400</f>
        <v>1050</v>
      </c>
      <c r="U400" s="49" t="n">
        <f aca="false">O400+R400</f>
        <v>1050</v>
      </c>
      <c r="V400" s="49"/>
      <c r="W400" s="49"/>
      <c r="X400" s="49"/>
      <c r="Y400" s="49" t="n">
        <f aca="false">S400+V400</f>
        <v>1050</v>
      </c>
      <c r="Z400" s="49" t="n">
        <f aca="false">T400+W400</f>
        <v>1050</v>
      </c>
      <c r="AA400" s="49" t="n">
        <f aca="false">U400+X400</f>
        <v>1050</v>
      </c>
      <c r="AB400" s="87"/>
      <c r="AC400" s="87"/>
      <c r="AD400" s="87"/>
      <c r="AE400" s="51" t="n">
        <f aca="false">Y400+AB400</f>
        <v>1050</v>
      </c>
      <c r="AF400" s="51" t="n">
        <f aca="false">Z400+AC400</f>
        <v>1050</v>
      </c>
      <c r="AG400" s="51" t="n">
        <f aca="false">AA400+AD400</f>
        <v>1050</v>
      </c>
      <c r="AH400" s="51"/>
      <c r="AI400" s="51"/>
      <c r="AJ400" s="51"/>
      <c r="AK400" s="51" t="n">
        <f aca="false">AE400+AH400</f>
        <v>1050</v>
      </c>
      <c r="AL400" s="51" t="n">
        <f aca="false">AF400+AI400</f>
        <v>1050</v>
      </c>
      <c r="AM400" s="52" t="n">
        <f aca="false">AG400+AJ400</f>
        <v>1050</v>
      </c>
    </row>
    <row r="401" customFormat="false" ht="22.5" hidden="false" customHeight="false" outlineLevel="0" collapsed="false">
      <c r="A401" s="41" t="s">
        <v>134</v>
      </c>
      <c r="B401" s="44" t="n">
        <v>5</v>
      </c>
      <c r="C401" s="45" t="n">
        <v>1</v>
      </c>
      <c r="D401" s="44" t="n">
        <v>0</v>
      </c>
      <c r="E401" s="46" t="n">
        <v>80850</v>
      </c>
      <c r="F401" s="47"/>
      <c r="G401" s="49"/>
      <c r="H401" s="49"/>
      <c r="I401" s="49"/>
      <c r="J401" s="49" t="n">
        <f aca="false">J402</f>
        <v>995</v>
      </c>
      <c r="K401" s="49" t="n">
        <v>0</v>
      </c>
      <c r="L401" s="49" t="n">
        <v>0</v>
      </c>
      <c r="M401" s="49" t="n">
        <f aca="false">G401+J401</f>
        <v>995</v>
      </c>
      <c r="N401" s="49" t="n">
        <f aca="false">H401+K401</f>
        <v>0</v>
      </c>
      <c r="O401" s="49" t="n">
        <f aca="false">I401+L401</f>
        <v>0</v>
      </c>
      <c r="P401" s="49"/>
      <c r="Q401" s="49"/>
      <c r="R401" s="49"/>
      <c r="S401" s="49" t="n">
        <f aca="false">M401+P401</f>
        <v>995</v>
      </c>
      <c r="T401" s="49" t="n">
        <f aca="false">N401+Q401</f>
        <v>0</v>
      </c>
      <c r="U401" s="49" t="n">
        <f aca="false">O401+R401</f>
        <v>0</v>
      </c>
      <c r="V401" s="49"/>
      <c r="W401" s="49"/>
      <c r="X401" s="49"/>
      <c r="Y401" s="49" t="n">
        <f aca="false">S401+V401</f>
        <v>995</v>
      </c>
      <c r="Z401" s="49" t="n">
        <f aca="false">T401+W401</f>
        <v>0</v>
      </c>
      <c r="AA401" s="49" t="n">
        <f aca="false">U401+X401</f>
        <v>0</v>
      </c>
      <c r="AB401" s="87"/>
      <c r="AC401" s="87"/>
      <c r="AD401" s="87"/>
      <c r="AE401" s="51" t="n">
        <f aca="false">Y401+AB401</f>
        <v>995</v>
      </c>
      <c r="AF401" s="51" t="n">
        <f aca="false">Z401+AC401</f>
        <v>0</v>
      </c>
      <c r="AG401" s="51" t="n">
        <f aca="false">AA401+AD401</f>
        <v>0</v>
      </c>
      <c r="AH401" s="51"/>
      <c r="AI401" s="51"/>
      <c r="AJ401" s="51"/>
      <c r="AK401" s="51" t="n">
        <f aca="false">AE401+AH401</f>
        <v>995</v>
      </c>
      <c r="AL401" s="51" t="n">
        <f aca="false">AF401+AI401</f>
        <v>0</v>
      </c>
      <c r="AM401" s="52" t="n">
        <f aca="false">AG401+AJ401</f>
        <v>0</v>
      </c>
    </row>
    <row r="402" customFormat="false" ht="22.5" hidden="false" customHeight="false" outlineLevel="0" collapsed="false">
      <c r="A402" s="41" t="s">
        <v>27</v>
      </c>
      <c r="B402" s="44" t="n">
        <v>5</v>
      </c>
      <c r="C402" s="45" t="n">
        <v>1</v>
      </c>
      <c r="D402" s="44" t="n">
        <v>0</v>
      </c>
      <c r="E402" s="46" t="n">
        <v>80850</v>
      </c>
      <c r="F402" s="47" t="n">
        <v>200</v>
      </c>
      <c r="G402" s="49"/>
      <c r="H402" s="49"/>
      <c r="I402" s="49"/>
      <c r="J402" s="49" t="n">
        <f aca="false">J403</f>
        <v>995</v>
      </c>
      <c r="K402" s="49" t="n">
        <v>0</v>
      </c>
      <c r="L402" s="49" t="n">
        <v>0</v>
      </c>
      <c r="M402" s="49" t="n">
        <f aca="false">G402+J402</f>
        <v>995</v>
      </c>
      <c r="N402" s="49" t="n">
        <f aca="false">H402+K402</f>
        <v>0</v>
      </c>
      <c r="O402" s="49" t="n">
        <f aca="false">I402+L402</f>
        <v>0</v>
      </c>
      <c r="P402" s="49"/>
      <c r="Q402" s="49"/>
      <c r="R402" s="49"/>
      <c r="S402" s="49" t="n">
        <f aca="false">M402+P402</f>
        <v>995</v>
      </c>
      <c r="T402" s="49" t="n">
        <f aca="false">N402+Q402</f>
        <v>0</v>
      </c>
      <c r="U402" s="49" t="n">
        <f aca="false">O402+R402</f>
        <v>0</v>
      </c>
      <c r="V402" s="49"/>
      <c r="W402" s="49"/>
      <c r="X402" s="49"/>
      <c r="Y402" s="49" t="n">
        <f aca="false">S402+V402</f>
        <v>995</v>
      </c>
      <c r="Z402" s="49" t="n">
        <f aca="false">T402+W402</f>
        <v>0</v>
      </c>
      <c r="AA402" s="49" t="n">
        <f aca="false">U402+X402</f>
        <v>0</v>
      </c>
      <c r="AB402" s="87"/>
      <c r="AC402" s="87"/>
      <c r="AD402" s="87"/>
      <c r="AE402" s="51" t="n">
        <f aca="false">Y402+AB402</f>
        <v>995</v>
      </c>
      <c r="AF402" s="51" t="n">
        <f aca="false">Z402+AC402</f>
        <v>0</v>
      </c>
      <c r="AG402" s="51" t="n">
        <f aca="false">AA402+AD402</f>
        <v>0</v>
      </c>
      <c r="AH402" s="51"/>
      <c r="AI402" s="51"/>
      <c r="AJ402" s="51"/>
      <c r="AK402" s="51" t="n">
        <f aca="false">AE402+AH402</f>
        <v>995</v>
      </c>
      <c r="AL402" s="51" t="n">
        <f aca="false">AF402+AI402</f>
        <v>0</v>
      </c>
      <c r="AM402" s="52" t="n">
        <f aca="false">AG402+AJ402</f>
        <v>0</v>
      </c>
    </row>
    <row r="403" customFormat="false" ht="22.5" hidden="false" customHeight="false" outlineLevel="0" collapsed="false">
      <c r="A403" s="41" t="s">
        <v>28</v>
      </c>
      <c r="B403" s="44" t="n">
        <v>5</v>
      </c>
      <c r="C403" s="45" t="n">
        <v>1</v>
      </c>
      <c r="D403" s="44" t="n">
        <v>0</v>
      </c>
      <c r="E403" s="46" t="n">
        <v>80850</v>
      </c>
      <c r="F403" s="47" t="n">
        <v>240</v>
      </c>
      <c r="G403" s="49"/>
      <c r="H403" s="49"/>
      <c r="I403" s="49"/>
      <c r="J403" s="49" t="n">
        <v>995</v>
      </c>
      <c r="K403" s="49" t="n">
        <v>0</v>
      </c>
      <c r="L403" s="49" t="n">
        <v>0</v>
      </c>
      <c r="M403" s="49" t="n">
        <f aca="false">G403+J403</f>
        <v>995</v>
      </c>
      <c r="N403" s="49" t="n">
        <f aca="false">H403+K403</f>
        <v>0</v>
      </c>
      <c r="O403" s="49" t="n">
        <f aca="false">I403+L403</f>
        <v>0</v>
      </c>
      <c r="P403" s="49"/>
      <c r="Q403" s="49"/>
      <c r="R403" s="49"/>
      <c r="S403" s="49" t="n">
        <f aca="false">M403+P403</f>
        <v>995</v>
      </c>
      <c r="T403" s="49" t="n">
        <f aca="false">N403+Q403</f>
        <v>0</v>
      </c>
      <c r="U403" s="49" t="n">
        <f aca="false">O403+R403</f>
        <v>0</v>
      </c>
      <c r="V403" s="49"/>
      <c r="W403" s="49"/>
      <c r="X403" s="49"/>
      <c r="Y403" s="49" t="n">
        <f aca="false">S403+V403</f>
        <v>995</v>
      </c>
      <c r="Z403" s="49" t="n">
        <f aca="false">T403+W403</f>
        <v>0</v>
      </c>
      <c r="AA403" s="49" t="n">
        <f aca="false">U403+X403</f>
        <v>0</v>
      </c>
      <c r="AB403" s="87"/>
      <c r="AC403" s="87"/>
      <c r="AD403" s="87"/>
      <c r="AE403" s="51" t="n">
        <f aca="false">Y403+AB403</f>
        <v>995</v>
      </c>
      <c r="AF403" s="51" t="n">
        <f aca="false">Z403+AC403</f>
        <v>0</v>
      </c>
      <c r="AG403" s="51" t="n">
        <f aca="false">AA403+AD403</f>
        <v>0</v>
      </c>
      <c r="AH403" s="51"/>
      <c r="AI403" s="51"/>
      <c r="AJ403" s="51"/>
      <c r="AK403" s="51" t="n">
        <f aca="false">AE403+AH403</f>
        <v>995</v>
      </c>
      <c r="AL403" s="51" t="n">
        <f aca="false">AF403+AI403</f>
        <v>0</v>
      </c>
      <c r="AM403" s="52" t="n">
        <f aca="false">AG403+AJ403</f>
        <v>0</v>
      </c>
    </row>
    <row r="404" customFormat="false" ht="45" hidden="false" customHeight="false" outlineLevel="0" collapsed="false">
      <c r="A404" s="41" t="s">
        <v>204</v>
      </c>
      <c r="B404" s="44" t="s">
        <v>162</v>
      </c>
      <c r="C404" s="45" t="n">
        <v>1</v>
      </c>
      <c r="D404" s="44" t="s">
        <v>22</v>
      </c>
      <c r="E404" s="46" t="s">
        <v>205</v>
      </c>
      <c r="F404" s="47"/>
      <c r="G404" s="48" t="n">
        <f aca="false">G405</f>
        <v>80966.1</v>
      </c>
      <c r="H404" s="48" t="n">
        <f aca="false">H405</f>
        <v>82072.6</v>
      </c>
      <c r="I404" s="49" t="n">
        <f aca="false">I405</f>
        <v>85325.7</v>
      </c>
      <c r="J404" s="48" t="n">
        <f aca="false">J405</f>
        <v>190.008</v>
      </c>
      <c r="K404" s="48"/>
      <c r="L404" s="49"/>
      <c r="M404" s="48" t="n">
        <f aca="false">G404+J404</f>
        <v>81156.108</v>
      </c>
      <c r="N404" s="48" t="n">
        <f aca="false">H404+K404</f>
        <v>82072.6</v>
      </c>
      <c r="O404" s="49" t="n">
        <f aca="false">I404+L404</f>
        <v>85325.7</v>
      </c>
      <c r="P404" s="48"/>
      <c r="Q404" s="48"/>
      <c r="R404" s="49"/>
      <c r="S404" s="48" t="n">
        <f aca="false">M404+P404</f>
        <v>81156.108</v>
      </c>
      <c r="T404" s="48" t="n">
        <f aca="false">N404+Q404</f>
        <v>82072.6</v>
      </c>
      <c r="U404" s="49" t="n">
        <f aca="false">O404+R404</f>
        <v>85325.7</v>
      </c>
      <c r="V404" s="48" t="n">
        <f aca="false">V405</f>
        <v>-96.36991</v>
      </c>
      <c r="W404" s="48"/>
      <c r="X404" s="49"/>
      <c r="Y404" s="48" t="n">
        <f aca="false">S404+V404</f>
        <v>81059.73809</v>
      </c>
      <c r="Z404" s="48" t="n">
        <f aca="false">T404+W404</f>
        <v>82072.6</v>
      </c>
      <c r="AA404" s="49" t="n">
        <f aca="false">U404+X404</f>
        <v>85325.7</v>
      </c>
      <c r="AB404" s="87"/>
      <c r="AC404" s="87"/>
      <c r="AD404" s="87"/>
      <c r="AE404" s="51" t="n">
        <f aca="false">Y404+AB404</f>
        <v>81059.73809</v>
      </c>
      <c r="AF404" s="51" t="n">
        <f aca="false">Z404+AC404</f>
        <v>82072.6</v>
      </c>
      <c r="AG404" s="51" t="n">
        <f aca="false">AA404+AD404</f>
        <v>85325.7</v>
      </c>
      <c r="AH404" s="51"/>
      <c r="AI404" s="51"/>
      <c r="AJ404" s="51"/>
      <c r="AK404" s="51" t="n">
        <f aca="false">AE404+AH404</f>
        <v>81059.73809</v>
      </c>
      <c r="AL404" s="51" t="n">
        <f aca="false">AF404+AI404</f>
        <v>82072.6</v>
      </c>
      <c r="AM404" s="52" t="n">
        <f aca="false">AG404+AJ404</f>
        <v>85325.7</v>
      </c>
    </row>
    <row r="405" customFormat="false" ht="22.5" hidden="false" customHeight="false" outlineLevel="0" collapsed="false">
      <c r="A405" s="41" t="s">
        <v>158</v>
      </c>
      <c r="B405" s="44" t="s">
        <v>162</v>
      </c>
      <c r="C405" s="45" t="n">
        <v>1</v>
      </c>
      <c r="D405" s="44" t="s">
        <v>22</v>
      </c>
      <c r="E405" s="46" t="s">
        <v>205</v>
      </c>
      <c r="F405" s="47" t="n">
        <v>600</v>
      </c>
      <c r="G405" s="48" t="n">
        <f aca="false">G406</f>
        <v>80966.1</v>
      </c>
      <c r="H405" s="48" t="n">
        <f aca="false">H406</f>
        <v>82072.6</v>
      </c>
      <c r="I405" s="49" t="n">
        <f aca="false">I406</f>
        <v>85325.7</v>
      </c>
      <c r="J405" s="48" t="n">
        <f aca="false">J406</f>
        <v>190.008</v>
      </c>
      <c r="K405" s="48"/>
      <c r="L405" s="49"/>
      <c r="M405" s="48" t="n">
        <f aca="false">G405+J405</f>
        <v>81156.108</v>
      </c>
      <c r="N405" s="48" t="n">
        <f aca="false">H405+K405</f>
        <v>82072.6</v>
      </c>
      <c r="O405" s="49" t="n">
        <f aca="false">I405+L405</f>
        <v>85325.7</v>
      </c>
      <c r="P405" s="48"/>
      <c r="Q405" s="48"/>
      <c r="R405" s="49"/>
      <c r="S405" s="48" t="n">
        <f aca="false">M405+P405</f>
        <v>81156.108</v>
      </c>
      <c r="T405" s="48" t="n">
        <f aca="false">N405+Q405</f>
        <v>82072.6</v>
      </c>
      <c r="U405" s="49" t="n">
        <f aca="false">O405+R405</f>
        <v>85325.7</v>
      </c>
      <c r="V405" s="48" t="n">
        <f aca="false">V406</f>
        <v>-96.36991</v>
      </c>
      <c r="W405" s="48"/>
      <c r="X405" s="49"/>
      <c r="Y405" s="48" t="n">
        <f aca="false">S405+V405</f>
        <v>81059.73809</v>
      </c>
      <c r="Z405" s="48" t="n">
        <f aca="false">T405+W405</f>
        <v>82072.6</v>
      </c>
      <c r="AA405" s="49" t="n">
        <f aca="false">U405+X405</f>
        <v>85325.7</v>
      </c>
      <c r="AB405" s="87"/>
      <c r="AC405" s="87"/>
      <c r="AD405" s="87"/>
      <c r="AE405" s="51" t="n">
        <f aca="false">Y405+AB405</f>
        <v>81059.73809</v>
      </c>
      <c r="AF405" s="51" t="n">
        <f aca="false">Z405+AC405</f>
        <v>82072.6</v>
      </c>
      <c r="AG405" s="51" t="n">
        <f aca="false">AA405+AD405</f>
        <v>85325.7</v>
      </c>
      <c r="AH405" s="51"/>
      <c r="AI405" s="51"/>
      <c r="AJ405" s="51"/>
      <c r="AK405" s="51" t="n">
        <f aca="false">AE405+AH405</f>
        <v>81059.73809</v>
      </c>
      <c r="AL405" s="51" t="n">
        <f aca="false">AF405+AI405</f>
        <v>82072.6</v>
      </c>
      <c r="AM405" s="52" t="n">
        <f aca="false">AG405+AJ405</f>
        <v>85325.7</v>
      </c>
    </row>
    <row r="406" customFormat="false" ht="12.75" hidden="false" customHeight="false" outlineLevel="0" collapsed="false">
      <c r="A406" s="41" t="s">
        <v>159</v>
      </c>
      <c r="B406" s="44" t="s">
        <v>162</v>
      </c>
      <c r="C406" s="45" t="n">
        <v>1</v>
      </c>
      <c r="D406" s="44" t="s">
        <v>22</v>
      </c>
      <c r="E406" s="46" t="s">
        <v>205</v>
      </c>
      <c r="F406" s="47" t="n">
        <v>610</v>
      </c>
      <c r="G406" s="48" t="n">
        <v>80966.1</v>
      </c>
      <c r="H406" s="48" t="n">
        <v>82072.6</v>
      </c>
      <c r="I406" s="49" t="n">
        <v>85325.7</v>
      </c>
      <c r="J406" s="48" t="n">
        <v>190.008</v>
      </c>
      <c r="K406" s="48"/>
      <c r="L406" s="49"/>
      <c r="M406" s="48" t="n">
        <f aca="false">G406+J406</f>
        <v>81156.108</v>
      </c>
      <c r="N406" s="48" t="n">
        <f aca="false">H406+K406</f>
        <v>82072.6</v>
      </c>
      <c r="O406" s="49" t="n">
        <f aca="false">I406+L406</f>
        <v>85325.7</v>
      </c>
      <c r="P406" s="48"/>
      <c r="Q406" s="48"/>
      <c r="R406" s="49"/>
      <c r="S406" s="48" t="n">
        <f aca="false">M406+P406</f>
        <v>81156.108</v>
      </c>
      <c r="T406" s="48" t="n">
        <f aca="false">N406+Q406</f>
        <v>82072.6</v>
      </c>
      <c r="U406" s="49" t="n">
        <f aca="false">O406+R406</f>
        <v>85325.7</v>
      </c>
      <c r="V406" s="48" t="n">
        <v>-96.36991</v>
      </c>
      <c r="W406" s="48"/>
      <c r="X406" s="49"/>
      <c r="Y406" s="48" t="n">
        <f aca="false">S406+V406</f>
        <v>81059.73809</v>
      </c>
      <c r="Z406" s="48" t="n">
        <f aca="false">T406+W406</f>
        <v>82072.6</v>
      </c>
      <c r="AA406" s="49" t="n">
        <f aca="false">U406+X406</f>
        <v>85325.7</v>
      </c>
      <c r="AB406" s="87"/>
      <c r="AC406" s="87"/>
      <c r="AD406" s="87"/>
      <c r="AE406" s="51" t="n">
        <f aca="false">Y406+AB406</f>
        <v>81059.73809</v>
      </c>
      <c r="AF406" s="51" t="n">
        <f aca="false">Z406+AC406</f>
        <v>82072.6</v>
      </c>
      <c r="AG406" s="51" t="n">
        <f aca="false">AA406+AD406</f>
        <v>85325.7</v>
      </c>
      <c r="AH406" s="51"/>
      <c r="AI406" s="51"/>
      <c r="AJ406" s="51"/>
      <c r="AK406" s="51" t="n">
        <f aca="false">AE406+AH406</f>
        <v>81059.73809</v>
      </c>
      <c r="AL406" s="51" t="n">
        <f aca="false">AF406+AI406</f>
        <v>82072.6</v>
      </c>
      <c r="AM406" s="52" t="n">
        <f aca="false">AG406+AJ406</f>
        <v>85325.7</v>
      </c>
    </row>
    <row r="407" customFormat="false" ht="33.75" hidden="false" customHeight="false" outlineLevel="0" collapsed="false">
      <c r="A407" s="41" t="s">
        <v>206</v>
      </c>
      <c r="B407" s="44" t="s">
        <v>162</v>
      </c>
      <c r="C407" s="45" t="n">
        <v>1</v>
      </c>
      <c r="D407" s="44" t="s">
        <v>22</v>
      </c>
      <c r="E407" s="46" t="s">
        <v>207</v>
      </c>
      <c r="F407" s="47"/>
      <c r="G407" s="48" t="n">
        <f aca="false">G408</f>
        <v>7823.9</v>
      </c>
      <c r="H407" s="48" t="n">
        <f aca="false">H408</f>
        <v>7926.2</v>
      </c>
      <c r="I407" s="49" t="n">
        <f aca="false">I408</f>
        <v>8234.1</v>
      </c>
      <c r="J407" s="48"/>
      <c r="K407" s="48"/>
      <c r="L407" s="49"/>
      <c r="M407" s="48" t="n">
        <f aca="false">G407+J407</f>
        <v>7823.9</v>
      </c>
      <c r="N407" s="48" t="n">
        <f aca="false">H407+K407</f>
        <v>7926.2</v>
      </c>
      <c r="O407" s="49" t="n">
        <f aca="false">I407+L407</f>
        <v>8234.1</v>
      </c>
      <c r="P407" s="48"/>
      <c r="Q407" s="48"/>
      <c r="R407" s="49"/>
      <c r="S407" s="48" t="n">
        <f aca="false">M407+P407</f>
        <v>7823.9</v>
      </c>
      <c r="T407" s="48" t="n">
        <f aca="false">N407+Q407</f>
        <v>7926.2</v>
      </c>
      <c r="U407" s="49" t="n">
        <f aca="false">O407+R407</f>
        <v>8234.1</v>
      </c>
      <c r="V407" s="48" t="n">
        <f aca="false">V408</f>
        <v>-400.07631</v>
      </c>
      <c r="W407" s="48"/>
      <c r="X407" s="49"/>
      <c r="Y407" s="48" t="n">
        <f aca="false">S407+V407</f>
        <v>7423.82369</v>
      </c>
      <c r="Z407" s="48" t="n">
        <f aca="false">T407+W407</f>
        <v>7926.2</v>
      </c>
      <c r="AA407" s="49" t="n">
        <f aca="false">U407+X407</f>
        <v>8234.1</v>
      </c>
      <c r="AB407" s="87"/>
      <c r="AC407" s="87"/>
      <c r="AD407" s="87"/>
      <c r="AE407" s="51" t="n">
        <f aca="false">Y407+AB407</f>
        <v>7423.82369</v>
      </c>
      <c r="AF407" s="51" t="n">
        <f aca="false">Z407+AC407</f>
        <v>7926.2</v>
      </c>
      <c r="AG407" s="51" t="n">
        <f aca="false">AA407+AD407</f>
        <v>8234.1</v>
      </c>
      <c r="AH407" s="51"/>
      <c r="AI407" s="51"/>
      <c r="AJ407" s="51"/>
      <c r="AK407" s="51" t="n">
        <f aca="false">AE407+AH407</f>
        <v>7423.82369</v>
      </c>
      <c r="AL407" s="51" t="n">
        <f aca="false">AF407+AI407</f>
        <v>7926.2</v>
      </c>
      <c r="AM407" s="52" t="n">
        <f aca="false">AG407+AJ407</f>
        <v>8234.1</v>
      </c>
    </row>
    <row r="408" customFormat="false" ht="22.5" hidden="false" customHeight="false" outlineLevel="0" collapsed="false">
      <c r="A408" s="41" t="s">
        <v>158</v>
      </c>
      <c r="B408" s="44" t="s">
        <v>162</v>
      </c>
      <c r="C408" s="45" t="n">
        <v>1</v>
      </c>
      <c r="D408" s="44" t="s">
        <v>22</v>
      </c>
      <c r="E408" s="46" t="s">
        <v>207</v>
      </c>
      <c r="F408" s="47" t="n">
        <v>600</v>
      </c>
      <c r="G408" s="48" t="n">
        <f aca="false">G409</f>
        <v>7823.9</v>
      </c>
      <c r="H408" s="48" t="n">
        <f aca="false">H409</f>
        <v>7926.2</v>
      </c>
      <c r="I408" s="49" t="n">
        <f aca="false">I409</f>
        <v>8234.1</v>
      </c>
      <c r="J408" s="48"/>
      <c r="K408" s="48"/>
      <c r="L408" s="49"/>
      <c r="M408" s="48" t="n">
        <f aca="false">G408+J408</f>
        <v>7823.9</v>
      </c>
      <c r="N408" s="48" t="n">
        <f aca="false">H408+K408</f>
        <v>7926.2</v>
      </c>
      <c r="O408" s="49" t="n">
        <f aca="false">I408+L408</f>
        <v>8234.1</v>
      </c>
      <c r="P408" s="48"/>
      <c r="Q408" s="48"/>
      <c r="R408" s="49"/>
      <c r="S408" s="48" t="n">
        <f aca="false">M408+P408</f>
        <v>7823.9</v>
      </c>
      <c r="T408" s="48" t="n">
        <f aca="false">N408+Q408</f>
        <v>7926.2</v>
      </c>
      <c r="U408" s="49" t="n">
        <f aca="false">O408+R408</f>
        <v>8234.1</v>
      </c>
      <c r="V408" s="48" t="n">
        <f aca="false">V409</f>
        <v>-400.07631</v>
      </c>
      <c r="W408" s="48"/>
      <c r="X408" s="49"/>
      <c r="Y408" s="48" t="n">
        <f aca="false">S408+V408</f>
        <v>7423.82369</v>
      </c>
      <c r="Z408" s="48" t="n">
        <f aca="false">T408+W408</f>
        <v>7926.2</v>
      </c>
      <c r="AA408" s="49" t="n">
        <f aca="false">U408+X408</f>
        <v>8234.1</v>
      </c>
      <c r="AB408" s="87"/>
      <c r="AC408" s="87"/>
      <c r="AD408" s="87"/>
      <c r="AE408" s="51" t="n">
        <f aca="false">Y408+AB408</f>
        <v>7423.82369</v>
      </c>
      <c r="AF408" s="51" t="n">
        <f aca="false">Z408+AC408</f>
        <v>7926.2</v>
      </c>
      <c r="AG408" s="51" t="n">
        <f aca="false">AA408+AD408</f>
        <v>8234.1</v>
      </c>
      <c r="AH408" s="51"/>
      <c r="AI408" s="51"/>
      <c r="AJ408" s="51"/>
      <c r="AK408" s="51" t="n">
        <f aca="false">AE408+AH408</f>
        <v>7423.82369</v>
      </c>
      <c r="AL408" s="51" t="n">
        <f aca="false">AF408+AI408</f>
        <v>7926.2</v>
      </c>
      <c r="AM408" s="52" t="n">
        <f aca="false">AG408+AJ408</f>
        <v>8234.1</v>
      </c>
    </row>
    <row r="409" customFormat="false" ht="12.75" hidden="false" customHeight="false" outlineLevel="0" collapsed="false">
      <c r="A409" s="41" t="s">
        <v>159</v>
      </c>
      <c r="B409" s="44" t="s">
        <v>162</v>
      </c>
      <c r="C409" s="45" t="n">
        <v>1</v>
      </c>
      <c r="D409" s="44" t="s">
        <v>22</v>
      </c>
      <c r="E409" s="46" t="s">
        <v>207</v>
      </c>
      <c r="F409" s="47" t="n">
        <v>610</v>
      </c>
      <c r="G409" s="49" t="n">
        <v>7823.9</v>
      </c>
      <c r="H409" s="49" t="n">
        <v>7926.2</v>
      </c>
      <c r="I409" s="49" t="n">
        <v>8234.1</v>
      </c>
      <c r="J409" s="49"/>
      <c r="K409" s="49"/>
      <c r="L409" s="49"/>
      <c r="M409" s="49" t="n">
        <f aca="false">G409+J409</f>
        <v>7823.9</v>
      </c>
      <c r="N409" s="49" t="n">
        <f aca="false">H409+K409</f>
        <v>7926.2</v>
      </c>
      <c r="O409" s="49" t="n">
        <f aca="false">I409+L409</f>
        <v>8234.1</v>
      </c>
      <c r="P409" s="49"/>
      <c r="Q409" s="49"/>
      <c r="R409" s="49"/>
      <c r="S409" s="49" t="n">
        <f aca="false">M409+P409</f>
        <v>7823.9</v>
      </c>
      <c r="T409" s="49" t="n">
        <f aca="false">N409+Q409</f>
        <v>7926.2</v>
      </c>
      <c r="U409" s="49" t="n">
        <f aca="false">O409+R409</f>
        <v>8234.1</v>
      </c>
      <c r="V409" s="48" t="n">
        <f aca="false">-400.07631</f>
        <v>-400.07631</v>
      </c>
      <c r="W409" s="49"/>
      <c r="X409" s="49"/>
      <c r="Y409" s="49" t="n">
        <f aca="false">S409+V409</f>
        <v>7423.82369</v>
      </c>
      <c r="Z409" s="49" t="n">
        <f aca="false">T409+W409</f>
        <v>7926.2</v>
      </c>
      <c r="AA409" s="49" t="n">
        <f aca="false">U409+X409</f>
        <v>8234.1</v>
      </c>
      <c r="AB409" s="87"/>
      <c r="AC409" s="87"/>
      <c r="AD409" s="87"/>
      <c r="AE409" s="51" t="n">
        <f aca="false">Y409+AB409</f>
        <v>7423.82369</v>
      </c>
      <c r="AF409" s="51" t="n">
        <f aca="false">Z409+AC409</f>
        <v>7926.2</v>
      </c>
      <c r="AG409" s="51" t="n">
        <f aca="false">AA409+AD409</f>
        <v>8234.1</v>
      </c>
      <c r="AH409" s="51"/>
      <c r="AI409" s="51"/>
      <c r="AJ409" s="51"/>
      <c r="AK409" s="51" t="n">
        <f aca="false">AE409+AH409</f>
        <v>7423.82369</v>
      </c>
      <c r="AL409" s="51" t="n">
        <f aca="false">AF409+AI409</f>
        <v>7926.2</v>
      </c>
      <c r="AM409" s="52" t="n">
        <f aca="false">AG409+AJ409</f>
        <v>8234.1</v>
      </c>
    </row>
    <row r="410" customFormat="false" ht="45" hidden="false" customHeight="false" outlineLevel="0" collapsed="false">
      <c r="A410" s="41" t="s">
        <v>208</v>
      </c>
      <c r="B410" s="44" t="s">
        <v>162</v>
      </c>
      <c r="C410" s="45" t="n">
        <v>1</v>
      </c>
      <c r="D410" s="44" t="s">
        <v>22</v>
      </c>
      <c r="E410" s="46" t="s">
        <v>209</v>
      </c>
      <c r="F410" s="47"/>
      <c r="G410" s="48" t="n">
        <f aca="false">G411</f>
        <v>23680</v>
      </c>
      <c r="H410" s="48" t="n">
        <f aca="false">H411</f>
        <v>23996.6</v>
      </c>
      <c r="I410" s="49" t="n">
        <f aca="false">I411</f>
        <v>24951.5</v>
      </c>
      <c r="J410" s="48" t="n">
        <f aca="false">J411</f>
        <v>38.002</v>
      </c>
      <c r="K410" s="48"/>
      <c r="L410" s="49"/>
      <c r="M410" s="48" t="n">
        <f aca="false">G410+J410</f>
        <v>23718.002</v>
      </c>
      <c r="N410" s="48" t="n">
        <f aca="false">H410+K410</f>
        <v>23996.6</v>
      </c>
      <c r="O410" s="49" t="n">
        <f aca="false">I410+L410</f>
        <v>24951.5</v>
      </c>
      <c r="P410" s="48"/>
      <c r="Q410" s="48"/>
      <c r="R410" s="49"/>
      <c r="S410" s="48" t="n">
        <f aca="false">M410+P410</f>
        <v>23718.002</v>
      </c>
      <c r="T410" s="48" t="n">
        <f aca="false">N410+Q410</f>
        <v>23996.6</v>
      </c>
      <c r="U410" s="49" t="n">
        <f aca="false">O410+R410</f>
        <v>24951.5</v>
      </c>
      <c r="V410" s="48" t="n">
        <f aca="false">V411</f>
        <v>-639.65372</v>
      </c>
      <c r="W410" s="48"/>
      <c r="X410" s="49"/>
      <c r="Y410" s="48" t="n">
        <f aca="false">S410+V410</f>
        <v>23078.34828</v>
      </c>
      <c r="Z410" s="48" t="n">
        <f aca="false">T410+W410</f>
        <v>23996.6</v>
      </c>
      <c r="AA410" s="49" t="n">
        <f aca="false">U410+X410</f>
        <v>24951.5</v>
      </c>
      <c r="AB410" s="87"/>
      <c r="AC410" s="87"/>
      <c r="AD410" s="87"/>
      <c r="AE410" s="51" t="n">
        <f aca="false">Y410+AB410</f>
        <v>23078.34828</v>
      </c>
      <c r="AF410" s="51" t="n">
        <f aca="false">Z410+AC410</f>
        <v>23996.6</v>
      </c>
      <c r="AG410" s="51" t="n">
        <f aca="false">AA410+AD410</f>
        <v>24951.5</v>
      </c>
      <c r="AH410" s="51"/>
      <c r="AI410" s="51"/>
      <c r="AJ410" s="51"/>
      <c r="AK410" s="51" t="n">
        <f aca="false">AE410+AH410</f>
        <v>23078.34828</v>
      </c>
      <c r="AL410" s="51" t="n">
        <f aca="false">AF410+AI410</f>
        <v>23996.6</v>
      </c>
      <c r="AM410" s="52" t="n">
        <f aca="false">AG410+AJ410</f>
        <v>24951.5</v>
      </c>
    </row>
    <row r="411" customFormat="false" ht="22.5" hidden="false" customHeight="false" outlineLevel="0" collapsed="false">
      <c r="A411" s="41" t="s">
        <v>158</v>
      </c>
      <c r="B411" s="44" t="s">
        <v>162</v>
      </c>
      <c r="C411" s="45" t="n">
        <v>1</v>
      </c>
      <c r="D411" s="44" t="s">
        <v>22</v>
      </c>
      <c r="E411" s="46" t="s">
        <v>209</v>
      </c>
      <c r="F411" s="47" t="n">
        <v>600</v>
      </c>
      <c r="G411" s="48" t="n">
        <f aca="false">G412</f>
        <v>23680</v>
      </c>
      <c r="H411" s="48" t="n">
        <f aca="false">H412</f>
        <v>23996.6</v>
      </c>
      <c r="I411" s="49" t="n">
        <f aca="false">I412</f>
        <v>24951.5</v>
      </c>
      <c r="J411" s="48" t="n">
        <f aca="false">J412</f>
        <v>38.002</v>
      </c>
      <c r="K411" s="48"/>
      <c r="L411" s="49"/>
      <c r="M411" s="48" t="n">
        <f aca="false">G411+J411</f>
        <v>23718.002</v>
      </c>
      <c r="N411" s="48" t="n">
        <f aca="false">H411+K411</f>
        <v>23996.6</v>
      </c>
      <c r="O411" s="49" t="n">
        <f aca="false">I411+L411</f>
        <v>24951.5</v>
      </c>
      <c r="P411" s="48"/>
      <c r="Q411" s="48"/>
      <c r="R411" s="49"/>
      <c r="S411" s="48" t="n">
        <f aca="false">M411+P411</f>
        <v>23718.002</v>
      </c>
      <c r="T411" s="48" t="n">
        <f aca="false">N411+Q411</f>
        <v>23996.6</v>
      </c>
      <c r="U411" s="49" t="n">
        <f aca="false">O411+R411</f>
        <v>24951.5</v>
      </c>
      <c r="V411" s="48" t="n">
        <f aca="false">V412</f>
        <v>-639.65372</v>
      </c>
      <c r="W411" s="48"/>
      <c r="X411" s="49"/>
      <c r="Y411" s="48" t="n">
        <f aca="false">S411+V411</f>
        <v>23078.34828</v>
      </c>
      <c r="Z411" s="48" t="n">
        <f aca="false">T411+W411</f>
        <v>23996.6</v>
      </c>
      <c r="AA411" s="49" t="n">
        <f aca="false">U411+X411</f>
        <v>24951.5</v>
      </c>
      <c r="AB411" s="87"/>
      <c r="AC411" s="87"/>
      <c r="AD411" s="87"/>
      <c r="AE411" s="51" t="n">
        <f aca="false">Y411+AB411</f>
        <v>23078.34828</v>
      </c>
      <c r="AF411" s="51" t="n">
        <f aca="false">Z411+AC411</f>
        <v>23996.6</v>
      </c>
      <c r="AG411" s="51" t="n">
        <f aca="false">AA411+AD411</f>
        <v>24951.5</v>
      </c>
      <c r="AH411" s="51"/>
      <c r="AI411" s="51"/>
      <c r="AJ411" s="51"/>
      <c r="AK411" s="51" t="n">
        <f aca="false">AE411+AH411</f>
        <v>23078.34828</v>
      </c>
      <c r="AL411" s="51" t="n">
        <f aca="false">AF411+AI411</f>
        <v>23996.6</v>
      </c>
      <c r="AM411" s="52" t="n">
        <f aca="false">AG411+AJ411</f>
        <v>24951.5</v>
      </c>
    </row>
    <row r="412" customFormat="false" ht="12.75" hidden="false" customHeight="false" outlineLevel="0" collapsed="false">
      <c r="A412" s="41" t="s">
        <v>159</v>
      </c>
      <c r="B412" s="44" t="s">
        <v>162</v>
      </c>
      <c r="C412" s="45" t="n">
        <v>1</v>
      </c>
      <c r="D412" s="44" t="s">
        <v>22</v>
      </c>
      <c r="E412" s="46" t="s">
        <v>209</v>
      </c>
      <c r="F412" s="47" t="n">
        <v>610</v>
      </c>
      <c r="G412" s="48" t="n">
        <v>23680</v>
      </c>
      <c r="H412" s="48" t="n">
        <v>23996.6</v>
      </c>
      <c r="I412" s="49" t="n">
        <v>24951.5</v>
      </c>
      <c r="J412" s="48" t="n">
        <v>38.002</v>
      </c>
      <c r="K412" s="48"/>
      <c r="L412" s="49"/>
      <c r="M412" s="48" t="n">
        <f aca="false">G412+J412</f>
        <v>23718.002</v>
      </c>
      <c r="N412" s="48" t="n">
        <f aca="false">H412+K412</f>
        <v>23996.6</v>
      </c>
      <c r="O412" s="49" t="n">
        <f aca="false">I412+L412</f>
        <v>24951.5</v>
      </c>
      <c r="P412" s="48"/>
      <c r="Q412" s="48"/>
      <c r="R412" s="49"/>
      <c r="S412" s="48" t="n">
        <f aca="false">M412+P412</f>
        <v>23718.002</v>
      </c>
      <c r="T412" s="48" t="n">
        <f aca="false">N412+Q412</f>
        <v>23996.6</v>
      </c>
      <c r="U412" s="49" t="n">
        <f aca="false">O412+R412</f>
        <v>24951.5</v>
      </c>
      <c r="V412" s="48" t="n">
        <v>-639.65372</v>
      </c>
      <c r="W412" s="48"/>
      <c r="X412" s="49"/>
      <c r="Y412" s="48" t="n">
        <f aca="false">S412+V412</f>
        <v>23078.34828</v>
      </c>
      <c r="Z412" s="48" t="n">
        <f aca="false">T412+W412</f>
        <v>23996.6</v>
      </c>
      <c r="AA412" s="49" t="n">
        <f aca="false">U412+X412</f>
        <v>24951.5</v>
      </c>
      <c r="AB412" s="87"/>
      <c r="AC412" s="87"/>
      <c r="AD412" s="87"/>
      <c r="AE412" s="51" t="n">
        <f aca="false">Y412+AB412</f>
        <v>23078.34828</v>
      </c>
      <c r="AF412" s="51" t="n">
        <f aca="false">Z412+AC412</f>
        <v>23996.6</v>
      </c>
      <c r="AG412" s="51" t="n">
        <f aca="false">AA412+AD412</f>
        <v>24951.5</v>
      </c>
      <c r="AH412" s="51"/>
      <c r="AI412" s="51"/>
      <c r="AJ412" s="51"/>
      <c r="AK412" s="51" t="n">
        <f aca="false">AE412+AH412</f>
        <v>23078.34828</v>
      </c>
      <c r="AL412" s="51" t="n">
        <f aca="false">AF412+AI412</f>
        <v>23996.6</v>
      </c>
      <c r="AM412" s="52" t="n">
        <f aca="false">AG412+AJ412</f>
        <v>24951.5</v>
      </c>
    </row>
    <row r="413" customFormat="false" ht="33.75" hidden="false" customHeight="false" outlineLevel="0" collapsed="false">
      <c r="A413" s="41" t="s">
        <v>210</v>
      </c>
      <c r="B413" s="44" t="s">
        <v>162</v>
      </c>
      <c r="C413" s="45" t="n">
        <v>1</v>
      </c>
      <c r="D413" s="44" t="s">
        <v>22</v>
      </c>
      <c r="E413" s="46" t="s">
        <v>211</v>
      </c>
      <c r="F413" s="47"/>
      <c r="G413" s="48" t="n">
        <f aca="false">G414</f>
        <v>411.7</v>
      </c>
      <c r="H413" s="48" t="n">
        <f aca="false">H414</f>
        <v>0</v>
      </c>
      <c r="I413" s="49" t="n">
        <f aca="false">I414</f>
        <v>0</v>
      </c>
      <c r="J413" s="48" t="n">
        <f aca="false">J414</f>
        <v>1094.3241</v>
      </c>
      <c r="K413" s="48" t="n">
        <f aca="false">K414</f>
        <v>1506.0241</v>
      </c>
      <c r="L413" s="48" t="n">
        <f aca="false">L414</f>
        <v>1250</v>
      </c>
      <c r="M413" s="48" t="n">
        <f aca="false">G413+J413</f>
        <v>1506.0241</v>
      </c>
      <c r="N413" s="48" t="n">
        <f aca="false">H413+K413</f>
        <v>1506.0241</v>
      </c>
      <c r="O413" s="49" t="n">
        <f aca="false">I413+L413</f>
        <v>1250</v>
      </c>
      <c r="P413" s="48"/>
      <c r="Q413" s="48"/>
      <c r="R413" s="49"/>
      <c r="S413" s="48" t="n">
        <f aca="false">M413+P413</f>
        <v>1506.0241</v>
      </c>
      <c r="T413" s="48" t="n">
        <f aca="false">N413+Q413</f>
        <v>1506.0241</v>
      </c>
      <c r="U413" s="49" t="n">
        <f aca="false">O413+R413</f>
        <v>1250</v>
      </c>
      <c r="V413" s="48"/>
      <c r="W413" s="48"/>
      <c r="X413" s="49"/>
      <c r="Y413" s="48" t="n">
        <f aca="false">S413+V413</f>
        <v>1506.0241</v>
      </c>
      <c r="Z413" s="48" t="n">
        <f aca="false">T413+W413</f>
        <v>1506.0241</v>
      </c>
      <c r="AA413" s="49" t="n">
        <f aca="false">U413+X413</f>
        <v>1250</v>
      </c>
      <c r="AB413" s="87"/>
      <c r="AC413" s="87"/>
      <c r="AD413" s="87"/>
      <c r="AE413" s="51" t="n">
        <f aca="false">Y413+AB413</f>
        <v>1506.0241</v>
      </c>
      <c r="AF413" s="51" t="n">
        <f aca="false">Z413+AC413</f>
        <v>1506.0241</v>
      </c>
      <c r="AG413" s="51" t="n">
        <f aca="false">AA413+AD413</f>
        <v>1250</v>
      </c>
      <c r="AH413" s="51"/>
      <c r="AI413" s="51"/>
      <c r="AJ413" s="51"/>
      <c r="AK413" s="51" t="n">
        <f aca="false">AE413+AH413</f>
        <v>1506.0241</v>
      </c>
      <c r="AL413" s="51" t="n">
        <f aca="false">AF413+AI413</f>
        <v>1506.0241</v>
      </c>
      <c r="AM413" s="52" t="n">
        <f aca="false">AG413+AJ413</f>
        <v>1250</v>
      </c>
    </row>
    <row r="414" customFormat="false" ht="22.5" hidden="false" customHeight="false" outlineLevel="0" collapsed="false">
      <c r="A414" s="41" t="s">
        <v>158</v>
      </c>
      <c r="B414" s="44" t="s">
        <v>162</v>
      </c>
      <c r="C414" s="45" t="n">
        <v>1</v>
      </c>
      <c r="D414" s="44" t="s">
        <v>22</v>
      </c>
      <c r="E414" s="46" t="s">
        <v>211</v>
      </c>
      <c r="F414" s="47" t="n">
        <v>600</v>
      </c>
      <c r="G414" s="48" t="n">
        <f aca="false">G415</f>
        <v>411.7</v>
      </c>
      <c r="H414" s="48" t="n">
        <f aca="false">H415</f>
        <v>0</v>
      </c>
      <c r="I414" s="49" t="n">
        <f aca="false">I415</f>
        <v>0</v>
      </c>
      <c r="J414" s="48" t="n">
        <f aca="false">J415</f>
        <v>1094.3241</v>
      </c>
      <c r="K414" s="48" t="n">
        <f aca="false">K415</f>
        <v>1506.0241</v>
      </c>
      <c r="L414" s="48" t="n">
        <f aca="false">L415</f>
        <v>1250</v>
      </c>
      <c r="M414" s="48" t="n">
        <f aca="false">G414+J414</f>
        <v>1506.0241</v>
      </c>
      <c r="N414" s="48" t="n">
        <f aca="false">H414+K414</f>
        <v>1506.0241</v>
      </c>
      <c r="O414" s="49" t="n">
        <f aca="false">I414+L414</f>
        <v>1250</v>
      </c>
      <c r="P414" s="48"/>
      <c r="Q414" s="48"/>
      <c r="R414" s="49"/>
      <c r="S414" s="48" t="n">
        <f aca="false">M414+P414</f>
        <v>1506.0241</v>
      </c>
      <c r="T414" s="48" t="n">
        <f aca="false">N414+Q414</f>
        <v>1506.0241</v>
      </c>
      <c r="U414" s="49" t="n">
        <f aca="false">O414+R414</f>
        <v>1250</v>
      </c>
      <c r="V414" s="48"/>
      <c r="W414" s="48"/>
      <c r="X414" s="49"/>
      <c r="Y414" s="48" t="n">
        <f aca="false">S414+V414</f>
        <v>1506.0241</v>
      </c>
      <c r="Z414" s="48" t="n">
        <f aca="false">T414+W414</f>
        <v>1506.0241</v>
      </c>
      <c r="AA414" s="49" t="n">
        <f aca="false">U414+X414</f>
        <v>1250</v>
      </c>
      <c r="AB414" s="87"/>
      <c r="AC414" s="87"/>
      <c r="AD414" s="87"/>
      <c r="AE414" s="51" t="n">
        <f aca="false">Y414+AB414</f>
        <v>1506.0241</v>
      </c>
      <c r="AF414" s="51" t="n">
        <f aca="false">Z414+AC414</f>
        <v>1506.0241</v>
      </c>
      <c r="AG414" s="51" t="n">
        <f aca="false">AA414+AD414</f>
        <v>1250</v>
      </c>
      <c r="AH414" s="51"/>
      <c r="AI414" s="51"/>
      <c r="AJ414" s="51"/>
      <c r="AK414" s="51" t="n">
        <f aca="false">AE414+AH414</f>
        <v>1506.0241</v>
      </c>
      <c r="AL414" s="51" t="n">
        <f aca="false">AF414+AI414</f>
        <v>1506.0241</v>
      </c>
      <c r="AM414" s="52" t="n">
        <f aca="false">AG414+AJ414</f>
        <v>1250</v>
      </c>
    </row>
    <row r="415" customFormat="false" ht="12.75" hidden="false" customHeight="false" outlineLevel="0" collapsed="false">
      <c r="A415" s="41" t="s">
        <v>159</v>
      </c>
      <c r="B415" s="44" t="s">
        <v>162</v>
      </c>
      <c r="C415" s="45" t="n">
        <v>1</v>
      </c>
      <c r="D415" s="44" t="s">
        <v>22</v>
      </c>
      <c r="E415" s="46" t="s">
        <v>211</v>
      </c>
      <c r="F415" s="47" t="n">
        <v>610</v>
      </c>
      <c r="G415" s="48" t="n">
        <v>411.7</v>
      </c>
      <c r="H415" s="48" t="n">
        <v>0</v>
      </c>
      <c r="I415" s="49" t="n">
        <v>0</v>
      </c>
      <c r="J415" s="48" t="n">
        <f aca="false">-155.6759+1250</f>
        <v>1094.3241</v>
      </c>
      <c r="K415" s="48" t="n">
        <f aca="false">1250+256.0241</f>
        <v>1506.0241</v>
      </c>
      <c r="L415" s="48" t="n">
        <f aca="false">1037.5+212.5</f>
        <v>1250</v>
      </c>
      <c r="M415" s="48" t="n">
        <f aca="false">G415+J415</f>
        <v>1506.0241</v>
      </c>
      <c r="N415" s="48" t="n">
        <f aca="false">H415+K415</f>
        <v>1506.0241</v>
      </c>
      <c r="O415" s="49" t="n">
        <f aca="false">I415+L415</f>
        <v>1250</v>
      </c>
      <c r="P415" s="48"/>
      <c r="Q415" s="48"/>
      <c r="R415" s="49"/>
      <c r="S415" s="48" t="n">
        <f aca="false">M415+P415</f>
        <v>1506.0241</v>
      </c>
      <c r="T415" s="48" t="n">
        <f aca="false">N415+Q415</f>
        <v>1506.0241</v>
      </c>
      <c r="U415" s="49" t="n">
        <f aca="false">O415+R415</f>
        <v>1250</v>
      </c>
      <c r="V415" s="48"/>
      <c r="W415" s="48"/>
      <c r="X415" s="49"/>
      <c r="Y415" s="48" t="n">
        <f aca="false">S415+V415</f>
        <v>1506.0241</v>
      </c>
      <c r="Z415" s="48" t="n">
        <f aca="false">T415+W415</f>
        <v>1506.0241</v>
      </c>
      <c r="AA415" s="49" t="n">
        <f aca="false">U415+X415</f>
        <v>1250</v>
      </c>
      <c r="AB415" s="87"/>
      <c r="AC415" s="87"/>
      <c r="AD415" s="87"/>
      <c r="AE415" s="51" t="n">
        <f aca="false">Y415+AB415</f>
        <v>1506.0241</v>
      </c>
      <c r="AF415" s="51" t="n">
        <f aca="false">Z415+AC415</f>
        <v>1506.0241</v>
      </c>
      <c r="AG415" s="51" t="n">
        <f aca="false">AA415+AD415</f>
        <v>1250</v>
      </c>
      <c r="AH415" s="51"/>
      <c r="AI415" s="51"/>
      <c r="AJ415" s="51"/>
      <c r="AK415" s="51" t="n">
        <f aca="false">AE415+AH415</f>
        <v>1506.0241</v>
      </c>
      <c r="AL415" s="51" t="n">
        <f aca="false">AF415+AI415</f>
        <v>1506.0241</v>
      </c>
      <c r="AM415" s="52" t="n">
        <f aca="false">AG415+AJ415</f>
        <v>1250</v>
      </c>
    </row>
    <row r="416" customFormat="false" ht="31.9" hidden="false" customHeight="true" outlineLevel="0" collapsed="false">
      <c r="A416" s="41" t="s">
        <v>200</v>
      </c>
      <c r="B416" s="44" t="s">
        <v>162</v>
      </c>
      <c r="C416" s="45" t="n">
        <v>1</v>
      </c>
      <c r="D416" s="44" t="s">
        <v>22</v>
      </c>
      <c r="E416" s="46" t="s">
        <v>212</v>
      </c>
      <c r="F416" s="47"/>
      <c r="G416" s="48"/>
      <c r="H416" s="48"/>
      <c r="I416" s="49"/>
      <c r="J416" s="48"/>
      <c r="K416" s="48"/>
      <c r="L416" s="49"/>
      <c r="M416" s="48"/>
      <c r="N416" s="48"/>
      <c r="O416" s="49"/>
      <c r="P416" s="48" t="n">
        <f aca="false">P417</f>
        <v>543.25301</v>
      </c>
      <c r="Q416" s="48" t="n">
        <f aca="false">Q417</f>
        <v>0</v>
      </c>
      <c r="R416" s="48" t="n">
        <f aca="false">R417</f>
        <v>0</v>
      </c>
      <c r="S416" s="48" t="n">
        <f aca="false">M416+P416</f>
        <v>543.25301</v>
      </c>
      <c r="T416" s="48" t="n">
        <f aca="false">N416+Q416</f>
        <v>0</v>
      </c>
      <c r="U416" s="49" t="n">
        <f aca="false">O416+R416</f>
        <v>0</v>
      </c>
      <c r="V416" s="48"/>
      <c r="W416" s="48"/>
      <c r="X416" s="49"/>
      <c r="Y416" s="48" t="n">
        <f aca="false">S416+V416</f>
        <v>543.25301</v>
      </c>
      <c r="Z416" s="48" t="n">
        <f aca="false">T416+W416</f>
        <v>0</v>
      </c>
      <c r="AA416" s="49" t="n">
        <f aca="false">U416+X416</f>
        <v>0</v>
      </c>
      <c r="AB416" s="87"/>
      <c r="AC416" s="87"/>
      <c r="AD416" s="87"/>
      <c r="AE416" s="51" t="n">
        <f aca="false">Y416+AB416</f>
        <v>543.25301</v>
      </c>
      <c r="AF416" s="51" t="n">
        <f aca="false">Z416+AC416</f>
        <v>0</v>
      </c>
      <c r="AG416" s="51" t="n">
        <f aca="false">AA416+AD416</f>
        <v>0</v>
      </c>
      <c r="AH416" s="51"/>
      <c r="AI416" s="51"/>
      <c r="AJ416" s="51"/>
      <c r="AK416" s="51" t="n">
        <f aca="false">AE416+AH416</f>
        <v>543.25301</v>
      </c>
      <c r="AL416" s="51" t="n">
        <f aca="false">AF416+AI416</f>
        <v>0</v>
      </c>
      <c r="AM416" s="52" t="n">
        <f aca="false">AG416+AJ416</f>
        <v>0</v>
      </c>
    </row>
    <row r="417" customFormat="false" ht="28.9" hidden="false" customHeight="true" outlineLevel="0" collapsed="false">
      <c r="A417" s="41" t="s">
        <v>158</v>
      </c>
      <c r="B417" s="44" t="s">
        <v>162</v>
      </c>
      <c r="C417" s="45" t="n">
        <v>1</v>
      </c>
      <c r="D417" s="44" t="s">
        <v>22</v>
      </c>
      <c r="E417" s="46" t="s">
        <v>212</v>
      </c>
      <c r="F417" s="47" t="n">
        <v>600</v>
      </c>
      <c r="G417" s="48"/>
      <c r="H417" s="48"/>
      <c r="I417" s="49"/>
      <c r="J417" s="48"/>
      <c r="K417" s="48"/>
      <c r="L417" s="49"/>
      <c r="M417" s="48"/>
      <c r="N417" s="48"/>
      <c r="O417" s="49"/>
      <c r="P417" s="48" t="n">
        <f aca="false">P418</f>
        <v>543.25301</v>
      </c>
      <c r="Q417" s="48" t="n">
        <f aca="false">Q418</f>
        <v>0</v>
      </c>
      <c r="R417" s="48" t="n">
        <f aca="false">R418</f>
        <v>0</v>
      </c>
      <c r="S417" s="48" t="n">
        <f aca="false">M417+P417</f>
        <v>543.25301</v>
      </c>
      <c r="T417" s="48" t="n">
        <f aca="false">N417+Q417</f>
        <v>0</v>
      </c>
      <c r="U417" s="49" t="n">
        <f aca="false">O417+R417</f>
        <v>0</v>
      </c>
      <c r="V417" s="48"/>
      <c r="W417" s="48"/>
      <c r="X417" s="49"/>
      <c r="Y417" s="48" t="n">
        <f aca="false">S417+V417</f>
        <v>543.25301</v>
      </c>
      <c r="Z417" s="48" t="n">
        <f aca="false">T417+W417</f>
        <v>0</v>
      </c>
      <c r="AA417" s="49" t="n">
        <f aca="false">U417+X417</f>
        <v>0</v>
      </c>
      <c r="AB417" s="87"/>
      <c r="AC417" s="87"/>
      <c r="AD417" s="87"/>
      <c r="AE417" s="51" t="n">
        <f aca="false">Y417+AB417</f>
        <v>543.25301</v>
      </c>
      <c r="AF417" s="51" t="n">
        <f aca="false">Z417+AC417</f>
        <v>0</v>
      </c>
      <c r="AG417" s="51" t="n">
        <f aca="false">AA417+AD417</f>
        <v>0</v>
      </c>
      <c r="AH417" s="51"/>
      <c r="AI417" s="51"/>
      <c r="AJ417" s="51"/>
      <c r="AK417" s="51" t="n">
        <f aca="false">AE417+AH417</f>
        <v>543.25301</v>
      </c>
      <c r="AL417" s="51" t="n">
        <f aca="false">AF417+AI417</f>
        <v>0</v>
      </c>
      <c r="AM417" s="52" t="n">
        <f aca="false">AG417+AJ417</f>
        <v>0</v>
      </c>
    </row>
    <row r="418" customFormat="false" ht="12.75" hidden="false" customHeight="false" outlineLevel="0" collapsed="false">
      <c r="A418" s="41" t="s">
        <v>159</v>
      </c>
      <c r="B418" s="44" t="s">
        <v>162</v>
      </c>
      <c r="C418" s="45" t="n">
        <v>1</v>
      </c>
      <c r="D418" s="44" t="s">
        <v>22</v>
      </c>
      <c r="E418" s="46" t="s">
        <v>212</v>
      </c>
      <c r="F418" s="47" t="n">
        <v>610</v>
      </c>
      <c r="G418" s="48"/>
      <c r="H418" s="48"/>
      <c r="I418" s="49"/>
      <c r="J418" s="48"/>
      <c r="K418" s="48"/>
      <c r="L418" s="49"/>
      <c r="M418" s="48"/>
      <c r="N418" s="48"/>
      <c r="O418" s="49"/>
      <c r="P418" s="48" t="n">
        <f aca="false">450.9+92.35301</f>
        <v>543.25301</v>
      </c>
      <c r="Q418" s="48" t="n">
        <v>0</v>
      </c>
      <c r="R418" s="48" t="n">
        <v>0</v>
      </c>
      <c r="S418" s="48" t="n">
        <f aca="false">M418+P418</f>
        <v>543.25301</v>
      </c>
      <c r="T418" s="48" t="n">
        <f aca="false">N418+Q418</f>
        <v>0</v>
      </c>
      <c r="U418" s="49" t="n">
        <f aca="false">O418+R418</f>
        <v>0</v>
      </c>
      <c r="V418" s="48"/>
      <c r="W418" s="48"/>
      <c r="X418" s="49"/>
      <c r="Y418" s="48" t="n">
        <f aca="false">S418+V418</f>
        <v>543.25301</v>
      </c>
      <c r="Z418" s="48" t="n">
        <f aca="false">T418+W418</f>
        <v>0</v>
      </c>
      <c r="AA418" s="49" t="n">
        <f aca="false">U418+X418</f>
        <v>0</v>
      </c>
      <c r="AB418" s="87"/>
      <c r="AC418" s="87"/>
      <c r="AD418" s="87"/>
      <c r="AE418" s="51" t="n">
        <f aca="false">Y418+AB418</f>
        <v>543.25301</v>
      </c>
      <c r="AF418" s="51" t="n">
        <f aca="false">Z418+AC418</f>
        <v>0</v>
      </c>
      <c r="AG418" s="51" t="n">
        <f aca="false">AA418+AD418</f>
        <v>0</v>
      </c>
      <c r="AH418" s="51"/>
      <c r="AI418" s="51"/>
      <c r="AJ418" s="51"/>
      <c r="AK418" s="51" t="n">
        <f aca="false">AE418+AH418</f>
        <v>543.25301</v>
      </c>
      <c r="AL418" s="51" t="n">
        <f aca="false">AF418+AI418</f>
        <v>0</v>
      </c>
      <c r="AM418" s="52" t="n">
        <f aca="false">AG418+AJ418</f>
        <v>0</v>
      </c>
    </row>
    <row r="419" customFormat="false" ht="67.5" hidden="false" customHeight="false" outlineLevel="0" collapsed="false">
      <c r="A419" s="41" t="s">
        <v>468</v>
      </c>
      <c r="B419" s="44" t="s">
        <v>162</v>
      </c>
      <c r="C419" s="45" t="n">
        <v>1</v>
      </c>
      <c r="D419" s="44" t="s">
        <v>22</v>
      </c>
      <c r="E419" s="46" t="s">
        <v>213</v>
      </c>
      <c r="F419" s="47"/>
      <c r="G419" s="48" t="n">
        <f aca="false">G420</f>
        <v>610.5</v>
      </c>
      <c r="H419" s="48" t="n">
        <f aca="false">H420</f>
        <v>635</v>
      </c>
      <c r="I419" s="49" t="n">
        <f aca="false">I420</f>
        <v>660.4</v>
      </c>
      <c r="J419" s="48"/>
      <c r="K419" s="48"/>
      <c r="L419" s="49"/>
      <c r="M419" s="48" t="n">
        <f aca="false">G419+J419</f>
        <v>610.5</v>
      </c>
      <c r="N419" s="48" t="n">
        <f aca="false">H419+K419</f>
        <v>635</v>
      </c>
      <c r="O419" s="49" t="n">
        <f aca="false">I419+L419</f>
        <v>660.4</v>
      </c>
      <c r="P419" s="48"/>
      <c r="Q419" s="48"/>
      <c r="R419" s="49"/>
      <c r="S419" s="48" t="n">
        <f aca="false">M419+P419</f>
        <v>610.5</v>
      </c>
      <c r="T419" s="48" t="n">
        <f aca="false">N419+Q419</f>
        <v>635</v>
      </c>
      <c r="U419" s="49" t="n">
        <f aca="false">O419+R419</f>
        <v>660.4</v>
      </c>
      <c r="V419" s="48"/>
      <c r="W419" s="48"/>
      <c r="X419" s="49"/>
      <c r="Y419" s="48" t="n">
        <f aca="false">S419+V419</f>
        <v>610.5</v>
      </c>
      <c r="Z419" s="48" t="n">
        <f aca="false">T419+W419</f>
        <v>635</v>
      </c>
      <c r="AA419" s="49" t="n">
        <f aca="false">U419+X419</f>
        <v>660.4</v>
      </c>
      <c r="AB419" s="87" t="n">
        <f aca="false">AB420</f>
        <v>-610.5</v>
      </c>
      <c r="AC419" s="87" t="n">
        <f aca="false">AC420</f>
        <v>-635</v>
      </c>
      <c r="AD419" s="87" t="n">
        <f aca="false">AD420</f>
        <v>-660.4</v>
      </c>
      <c r="AE419" s="51" t="n">
        <f aca="false">Y419+AB419</f>
        <v>0</v>
      </c>
      <c r="AF419" s="51" t="n">
        <f aca="false">Z419+AC419</f>
        <v>0</v>
      </c>
      <c r="AG419" s="51" t="n">
        <f aca="false">AA419+AD419</f>
        <v>0</v>
      </c>
      <c r="AH419" s="51"/>
      <c r="AI419" s="51"/>
      <c r="AJ419" s="51"/>
      <c r="AK419" s="51" t="n">
        <f aca="false">AE419+AH419</f>
        <v>0</v>
      </c>
      <c r="AL419" s="51" t="n">
        <f aca="false">AF419+AI419</f>
        <v>0</v>
      </c>
      <c r="AM419" s="52" t="n">
        <f aca="false">AG419+AJ419</f>
        <v>0</v>
      </c>
    </row>
    <row r="420" customFormat="false" ht="22.5" hidden="false" customHeight="false" outlineLevel="0" collapsed="false">
      <c r="A420" s="41" t="s">
        <v>158</v>
      </c>
      <c r="B420" s="44" t="s">
        <v>162</v>
      </c>
      <c r="C420" s="45" t="n">
        <v>1</v>
      </c>
      <c r="D420" s="44" t="s">
        <v>22</v>
      </c>
      <c r="E420" s="46" t="s">
        <v>213</v>
      </c>
      <c r="F420" s="47" t="n">
        <v>600</v>
      </c>
      <c r="G420" s="48" t="n">
        <f aca="false">G421</f>
        <v>610.5</v>
      </c>
      <c r="H420" s="48" t="n">
        <f aca="false">H421</f>
        <v>635</v>
      </c>
      <c r="I420" s="49" t="n">
        <f aca="false">I421</f>
        <v>660.4</v>
      </c>
      <c r="J420" s="48"/>
      <c r="K420" s="48"/>
      <c r="L420" s="49"/>
      <c r="M420" s="48" t="n">
        <f aca="false">G420+J420</f>
        <v>610.5</v>
      </c>
      <c r="N420" s="48" t="n">
        <f aca="false">H420+K420</f>
        <v>635</v>
      </c>
      <c r="O420" s="49" t="n">
        <f aca="false">I420+L420</f>
        <v>660.4</v>
      </c>
      <c r="P420" s="48"/>
      <c r="Q420" s="48"/>
      <c r="R420" s="49"/>
      <c r="S420" s="48" t="n">
        <f aca="false">M420+P420</f>
        <v>610.5</v>
      </c>
      <c r="T420" s="48" t="n">
        <f aca="false">N420+Q420</f>
        <v>635</v>
      </c>
      <c r="U420" s="49" t="n">
        <f aca="false">O420+R420</f>
        <v>660.4</v>
      </c>
      <c r="V420" s="48"/>
      <c r="W420" s="48"/>
      <c r="X420" s="49"/>
      <c r="Y420" s="48" t="n">
        <f aca="false">S420+V420</f>
        <v>610.5</v>
      </c>
      <c r="Z420" s="48" t="n">
        <f aca="false">T420+W420</f>
        <v>635</v>
      </c>
      <c r="AA420" s="49" t="n">
        <f aca="false">U420+X420</f>
        <v>660.4</v>
      </c>
      <c r="AB420" s="87" t="n">
        <f aca="false">AB421</f>
        <v>-610.5</v>
      </c>
      <c r="AC420" s="87" t="n">
        <f aca="false">AC421</f>
        <v>-635</v>
      </c>
      <c r="AD420" s="87" t="n">
        <f aca="false">AD421</f>
        <v>-660.4</v>
      </c>
      <c r="AE420" s="51" t="n">
        <f aca="false">Y420+AB420</f>
        <v>0</v>
      </c>
      <c r="AF420" s="51" t="n">
        <f aca="false">Z420+AC420</f>
        <v>0</v>
      </c>
      <c r="AG420" s="51" t="n">
        <f aca="false">AA420+AD420</f>
        <v>0</v>
      </c>
      <c r="AH420" s="51"/>
      <c r="AI420" s="51"/>
      <c r="AJ420" s="51"/>
      <c r="AK420" s="51" t="n">
        <f aca="false">AE420+AH420</f>
        <v>0</v>
      </c>
      <c r="AL420" s="51" t="n">
        <f aca="false">AF420+AI420</f>
        <v>0</v>
      </c>
      <c r="AM420" s="52" t="n">
        <f aca="false">AG420+AJ420</f>
        <v>0</v>
      </c>
    </row>
    <row r="421" customFormat="false" ht="12.75" hidden="false" customHeight="false" outlineLevel="0" collapsed="false">
      <c r="A421" s="41" t="s">
        <v>159</v>
      </c>
      <c r="B421" s="44" t="s">
        <v>162</v>
      </c>
      <c r="C421" s="45" t="n">
        <v>1</v>
      </c>
      <c r="D421" s="44" t="s">
        <v>22</v>
      </c>
      <c r="E421" s="46" t="s">
        <v>213</v>
      </c>
      <c r="F421" s="47" t="n">
        <v>610</v>
      </c>
      <c r="G421" s="48" t="n">
        <v>610.5</v>
      </c>
      <c r="H421" s="48" t="n">
        <v>635</v>
      </c>
      <c r="I421" s="49" t="n">
        <v>660.4</v>
      </c>
      <c r="J421" s="48"/>
      <c r="K421" s="48"/>
      <c r="L421" s="49"/>
      <c r="M421" s="48" t="n">
        <f aca="false">G421+J421</f>
        <v>610.5</v>
      </c>
      <c r="N421" s="48" t="n">
        <f aca="false">H421+K421</f>
        <v>635</v>
      </c>
      <c r="O421" s="49" t="n">
        <f aca="false">I421+L421</f>
        <v>660.4</v>
      </c>
      <c r="P421" s="48"/>
      <c r="Q421" s="48"/>
      <c r="R421" s="49"/>
      <c r="S421" s="48" t="n">
        <f aca="false">M421+P421</f>
        <v>610.5</v>
      </c>
      <c r="T421" s="48" t="n">
        <f aca="false">N421+Q421</f>
        <v>635</v>
      </c>
      <c r="U421" s="49" t="n">
        <f aca="false">O421+R421</f>
        <v>660.4</v>
      </c>
      <c r="V421" s="48"/>
      <c r="W421" s="48"/>
      <c r="X421" s="49"/>
      <c r="Y421" s="48" t="n">
        <f aca="false">S421+V421</f>
        <v>610.5</v>
      </c>
      <c r="Z421" s="48" t="n">
        <f aca="false">T421+W421</f>
        <v>635</v>
      </c>
      <c r="AA421" s="49" t="n">
        <f aca="false">U421+X421</f>
        <v>660.4</v>
      </c>
      <c r="AB421" s="87" t="n">
        <f aca="false">-Y421</f>
        <v>-610.5</v>
      </c>
      <c r="AC421" s="87" t="n">
        <f aca="false">-Z421</f>
        <v>-635</v>
      </c>
      <c r="AD421" s="87" t="n">
        <f aca="false">-AA421</f>
        <v>-660.4</v>
      </c>
      <c r="AE421" s="51" t="n">
        <f aca="false">Y421+AB421</f>
        <v>0</v>
      </c>
      <c r="AF421" s="51" t="n">
        <f aca="false">Z421+AC421</f>
        <v>0</v>
      </c>
      <c r="AG421" s="51" t="n">
        <f aca="false">AA421+AD421</f>
        <v>0</v>
      </c>
      <c r="AH421" s="51"/>
      <c r="AI421" s="51"/>
      <c r="AJ421" s="51"/>
      <c r="AK421" s="51" t="n">
        <f aca="false">AE421+AH421</f>
        <v>0</v>
      </c>
      <c r="AL421" s="51" t="n">
        <f aca="false">AF421+AI421</f>
        <v>0</v>
      </c>
      <c r="AM421" s="52" t="n">
        <f aca="false">AG421+AJ421</f>
        <v>0</v>
      </c>
    </row>
    <row r="422" customFormat="false" ht="56.25" hidden="false" customHeight="false" outlineLevel="0" collapsed="false">
      <c r="A422" s="41" t="s">
        <v>214</v>
      </c>
      <c r="B422" s="44" t="s">
        <v>162</v>
      </c>
      <c r="C422" s="45" t="n">
        <v>1</v>
      </c>
      <c r="D422" s="44" t="s">
        <v>22</v>
      </c>
      <c r="E422" s="46" t="s">
        <v>215</v>
      </c>
      <c r="F422" s="47"/>
      <c r="G422" s="48"/>
      <c r="H422" s="48"/>
      <c r="I422" s="49"/>
      <c r="J422" s="48"/>
      <c r="K422" s="48"/>
      <c r="L422" s="49"/>
      <c r="M422" s="48"/>
      <c r="N422" s="48"/>
      <c r="O422" s="49"/>
      <c r="P422" s="48"/>
      <c r="Q422" s="48"/>
      <c r="R422" s="49"/>
      <c r="S422" s="48"/>
      <c r="T422" s="48"/>
      <c r="U422" s="49"/>
      <c r="V422" s="48" t="n">
        <f aca="false">V423</f>
        <v>1239.38193</v>
      </c>
      <c r="W422" s="48"/>
      <c r="X422" s="49"/>
      <c r="Y422" s="48" t="n">
        <f aca="false">S422+V422</f>
        <v>1239.38193</v>
      </c>
      <c r="Z422" s="48" t="n">
        <f aca="false">T422+W422</f>
        <v>0</v>
      </c>
      <c r="AA422" s="49" t="n">
        <f aca="false">U422+X422</f>
        <v>0</v>
      </c>
      <c r="AB422" s="87" t="n">
        <f aca="false">AB423</f>
        <v>6051.1</v>
      </c>
      <c r="AC422" s="87"/>
      <c r="AD422" s="87"/>
      <c r="AE422" s="51" t="n">
        <f aca="false">Y422+AB422</f>
        <v>7290.48193</v>
      </c>
      <c r="AF422" s="51" t="n">
        <f aca="false">Z422+AC422</f>
        <v>0</v>
      </c>
      <c r="AG422" s="51" t="n">
        <f aca="false">AA422+AD422</f>
        <v>0</v>
      </c>
      <c r="AH422" s="51"/>
      <c r="AI422" s="51"/>
      <c r="AJ422" s="51"/>
      <c r="AK422" s="51" t="n">
        <f aca="false">AE422+AH422</f>
        <v>7290.48193</v>
      </c>
      <c r="AL422" s="51" t="n">
        <f aca="false">AF422+AI422</f>
        <v>0</v>
      </c>
      <c r="AM422" s="52" t="n">
        <f aca="false">AG422+AJ422</f>
        <v>0</v>
      </c>
    </row>
    <row r="423" customFormat="false" ht="22.5" hidden="false" customHeight="false" outlineLevel="0" collapsed="false">
      <c r="A423" s="41" t="s">
        <v>158</v>
      </c>
      <c r="B423" s="44" t="s">
        <v>162</v>
      </c>
      <c r="C423" s="45" t="n">
        <v>1</v>
      </c>
      <c r="D423" s="44" t="s">
        <v>22</v>
      </c>
      <c r="E423" s="46" t="s">
        <v>215</v>
      </c>
      <c r="F423" s="47" t="n">
        <v>600</v>
      </c>
      <c r="G423" s="48"/>
      <c r="H423" s="48"/>
      <c r="I423" s="49"/>
      <c r="J423" s="48"/>
      <c r="K423" s="48"/>
      <c r="L423" s="49"/>
      <c r="M423" s="48"/>
      <c r="N423" s="48"/>
      <c r="O423" s="49"/>
      <c r="P423" s="48"/>
      <c r="Q423" s="48"/>
      <c r="R423" s="49"/>
      <c r="S423" s="48"/>
      <c r="T423" s="48"/>
      <c r="U423" s="49"/>
      <c r="V423" s="48" t="n">
        <f aca="false">V424</f>
        <v>1239.38193</v>
      </c>
      <c r="W423" s="48"/>
      <c r="X423" s="49"/>
      <c r="Y423" s="48" t="n">
        <f aca="false">S423+V423</f>
        <v>1239.38193</v>
      </c>
      <c r="Z423" s="48" t="n">
        <f aca="false">T423+W423</f>
        <v>0</v>
      </c>
      <c r="AA423" s="49" t="n">
        <f aca="false">U423+X423</f>
        <v>0</v>
      </c>
      <c r="AB423" s="87" t="n">
        <f aca="false">AB424</f>
        <v>6051.1</v>
      </c>
      <c r="AC423" s="87"/>
      <c r="AD423" s="87"/>
      <c r="AE423" s="51" t="n">
        <f aca="false">Y423+AB423</f>
        <v>7290.48193</v>
      </c>
      <c r="AF423" s="51" t="n">
        <f aca="false">Z423+AC423</f>
        <v>0</v>
      </c>
      <c r="AG423" s="51" t="n">
        <f aca="false">AA423+AD423</f>
        <v>0</v>
      </c>
      <c r="AH423" s="51"/>
      <c r="AI423" s="51"/>
      <c r="AJ423" s="51"/>
      <c r="AK423" s="51" t="n">
        <f aca="false">AE423+AH423</f>
        <v>7290.48193</v>
      </c>
      <c r="AL423" s="51" t="n">
        <f aca="false">AF423+AI423</f>
        <v>0</v>
      </c>
      <c r="AM423" s="52" t="n">
        <f aca="false">AG423+AJ423</f>
        <v>0</v>
      </c>
    </row>
    <row r="424" customFormat="false" ht="12.75" hidden="false" customHeight="false" outlineLevel="0" collapsed="false">
      <c r="A424" s="41" t="s">
        <v>159</v>
      </c>
      <c r="B424" s="44" t="s">
        <v>162</v>
      </c>
      <c r="C424" s="45" t="n">
        <v>1</v>
      </c>
      <c r="D424" s="44" t="s">
        <v>22</v>
      </c>
      <c r="E424" s="46" t="s">
        <v>215</v>
      </c>
      <c r="F424" s="47" t="n">
        <v>610</v>
      </c>
      <c r="G424" s="48"/>
      <c r="H424" s="48"/>
      <c r="I424" s="49"/>
      <c r="J424" s="48"/>
      <c r="K424" s="48"/>
      <c r="L424" s="49"/>
      <c r="M424" s="48"/>
      <c r="N424" s="48"/>
      <c r="O424" s="49"/>
      <c r="P424" s="48"/>
      <c r="Q424" s="48"/>
      <c r="R424" s="49"/>
      <c r="S424" s="48"/>
      <c r="T424" s="48"/>
      <c r="U424" s="49"/>
      <c r="V424" s="48" t="n">
        <v>1239.38193</v>
      </c>
      <c r="W424" s="48"/>
      <c r="X424" s="49"/>
      <c r="Y424" s="48" t="n">
        <f aca="false">S424+V424</f>
        <v>1239.38193</v>
      </c>
      <c r="Z424" s="48" t="n">
        <f aca="false">T424+W424</f>
        <v>0</v>
      </c>
      <c r="AA424" s="49" t="n">
        <f aca="false">U424+X424</f>
        <v>0</v>
      </c>
      <c r="AB424" s="87" t="n">
        <v>6051.1</v>
      </c>
      <c r="AC424" s="87"/>
      <c r="AD424" s="87"/>
      <c r="AE424" s="51" t="n">
        <f aca="false">Y424+AB424</f>
        <v>7290.48193</v>
      </c>
      <c r="AF424" s="51" t="n">
        <f aca="false">Z424+AC424</f>
        <v>0</v>
      </c>
      <c r="AG424" s="51" t="n">
        <f aca="false">AA424+AD424</f>
        <v>0</v>
      </c>
      <c r="AH424" s="51"/>
      <c r="AI424" s="51"/>
      <c r="AJ424" s="51"/>
      <c r="AK424" s="51" t="n">
        <f aca="false">AE424+AH424</f>
        <v>7290.48193</v>
      </c>
      <c r="AL424" s="51" t="n">
        <f aca="false">AF424+AI424</f>
        <v>0</v>
      </c>
      <c r="AM424" s="52" t="n">
        <f aca="false">AG424+AJ424</f>
        <v>0</v>
      </c>
    </row>
    <row r="425" customFormat="false" ht="12.75" hidden="false" customHeight="false" outlineLevel="0" collapsed="false">
      <c r="A425" s="41" t="s">
        <v>187</v>
      </c>
      <c r="B425" s="44" t="s">
        <v>162</v>
      </c>
      <c r="C425" s="45" t="n">
        <v>1</v>
      </c>
      <c r="D425" s="44" t="s">
        <v>188</v>
      </c>
      <c r="E425" s="46" t="n">
        <v>0</v>
      </c>
      <c r="F425" s="47"/>
      <c r="G425" s="48"/>
      <c r="H425" s="48"/>
      <c r="I425" s="49"/>
      <c r="J425" s="48" t="n">
        <f aca="false">J426</f>
        <v>133.86881</v>
      </c>
      <c r="K425" s="48"/>
      <c r="L425" s="49"/>
      <c r="M425" s="48" t="n">
        <f aca="false">G425+J425</f>
        <v>133.86881</v>
      </c>
      <c r="N425" s="48" t="n">
        <f aca="false">H425+K425</f>
        <v>0</v>
      </c>
      <c r="O425" s="49" t="n">
        <f aca="false">I425+L425</f>
        <v>0</v>
      </c>
      <c r="P425" s="48"/>
      <c r="Q425" s="48"/>
      <c r="R425" s="49"/>
      <c r="S425" s="48" t="n">
        <f aca="false">M425+P425</f>
        <v>133.86881</v>
      </c>
      <c r="T425" s="48" t="n">
        <f aca="false">N425+Q425</f>
        <v>0</v>
      </c>
      <c r="U425" s="49" t="n">
        <f aca="false">O425+R425</f>
        <v>0</v>
      </c>
      <c r="V425" s="48"/>
      <c r="W425" s="48"/>
      <c r="X425" s="49"/>
      <c r="Y425" s="48" t="n">
        <f aca="false">S425+V425</f>
        <v>133.86881</v>
      </c>
      <c r="Z425" s="48" t="n">
        <f aca="false">T425+W425</f>
        <v>0</v>
      </c>
      <c r="AA425" s="49" t="n">
        <f aca="false">U425+X425</f>
        <v>0</v>
      </c>
      <c r="AB425" s="87"/>
      <c r="AC425" s="87"/>
      <c r="AD425" s="87"/>
      <c r="AE425" s="51" t="n">
        <f aca="false">Y425+AB425</f>
        <v>133.86881</v>
      </c>
      <c r="AF425" s="51" t="n">
        <f aca="false">Z425+AC425</f>
        <v>0</v>
      </c>
      <c r="AG425" s="51" t="n">
        <f aca="false">AA425+AD425</f>
        <v>0</v>
      </c>
      <c r="AH425" s="51"/>
      <c r="AI425" s="51"/>
      <c r="AJ425" s="51"/>
      <c r="AK425" s="51" t="n">
        <f aca="false">AE425+AH425</f>
        <v>133.86881</v>
      </c>
      <c r="AL425" s="51" t="n">
        <f aca="false">AF425+AI425</f>
        <v>0</v>
      </c>
      <c r="AM425" s="52" t="n">
        <f aca="false">AG425+AJ425</f>
        <v>0</v>
      </c>
    </row>
    <row r="426" customFormat="false" ht="22.5" hidden="false" customHeight="false" outlineLevel="0" collapsed="false">
      <c r="A426" s="41" t="s">
        <v>189</v>
      </c>
      <c r="B426" s="44" t="s">
        <v>162</v>
      </c>
      <c r="C426" s="45" t="n">
        <v>1</v>
      </c>
      <c r="D426" s="44" t="s">
        <v>188</v>
      </c>
      <c r="E426" s="46" t="n">
        <v>55196</v>
      </c>
      <c r="F426" s="47"/>
      <c r="G426" s="48"/>
      <c r="H426" s="48"/>
      <c r="I426" s="49"/>
      <c r="J426" s="48" t="n">
        <f aca="false">J427</f>
        <v>133.86881</v>
      </c>
      <c r="K426" s="48"/>
      <c r="L426" s="49"/>
      <c r="M426" s="48" t="n">
        <f aca="false">G426+J426</f>
        <v>133.86881</v>
      </c>
      <c r="N426" s="48" t="n">
        <f aca="false">H426+K426</f>
        <v>0</v>
      </c>
      <c r="O426" s="49" t="n">
        <f aca="false">I426+L426</f>
        <v>0</v>
      </c>
      <c r="P426" s="48"/>
      <c r="Q426" s="48"/>
      <c r="R426" s="49"/>
      <c r="S426" s="48" t="n">
        <f aca="false">M426+P426</f>
        <v>133.86881</v>
      </c>
      <c r="T426" s="48" t="n">
        <f aca="false">N426+Q426</f>
        <v>0</v>
      </c>
      <c r="U426" s="49" t="n">
        <f aca="false">O426+R426</f>
        <v>0</v>
      </c>
      <c r="V426" s="48"/>
      <c r="W426" s="48"/>
      <c r="X426" s="49"/>
      <c r="Y426" s="48" t="n">
        <f aca="false">S426+V426</f>
        <v>133.86881</v>
      </c>
      <c r="Z426" s="48" t="n">
        <f aca="false">T426+W426</f>
        <v>0</v>
      </c>
      <c r="AA426" s="49" t="n">
        <f aca="false">U426+X426</f>
        <v>0</v>
      </c>
      <c r="AB426" s="87"/>
      <c r="AC426" s="87"/>
      <c r="AD426" s="87"/>
      <c r="AE426" s="51" t="n">
        <f aca="false">Y426+AB426</f>
        <v>133.86881</v>
      </c>
      <c r="AF426" s="51" t="n">
        <f aca="false">Z426+AC426</f>
        <v>0</v>
      </c>
      <c r="AG426" s="51" t="n">
        <f aca="false">AA426+AD426</f>
        <v>0</v>
      </c>
      <c r="AH426" s="51"/>
      <c r="AI426" s="51"/>
      <c r="AJ426" s="51"/>
      <c r="AK426" s="51" t="n">
        <f aca="false">AE426+AH426</f>
        <v>133.86881</v>
      </c>
      <c r="AL426" s="51" t="n">
        <f aca="false">AF426+AI426</f>
        <v>0</v>
      </c>
      <c r="AM426" s="52" t="n">
        <f aca="false">AG426+AJ426</f>
        <v>0</v>
      </c>
    </row>
    <row r="427" customFormat="false" ht="22.5" hidden="false" customHeight="false" outlineLevel="0" collapsed="false">
      <c r="A427" s="41" t="s">
        <v>158</v>
      </c>
      <c r="B427" s="44" t="s">
        <v>162</v>
      </c>
      <c r="C427" s="45" t="n">
        <v>1</v>
      </c>
      <c r="D427" s="44" t="s">
        <v>188</v>
      </c>
      <c r="E427" s="46" t="n">
        <v>55196</v>
      </c>
      <c r="F427" s="47" t="n">
        <v>600</v>
      </c>
      <c r="G427" s="48"/>
      <c r="H427" s="48"/>
      <c r="I427" s="49"/>
      <c r="J427" s="48" t="n">
        <f aca="false">J428</f>
        <v>133.86881</v>
      </c>
      <c r="K427" s="48"/>
      <c r="L427" s="49"/>
      <c r="M427" s="48" t="n">
        <f aca="false">G427+J427</f>
        <v>133.86881</v>
      </c>
      <c r="N427" s="48" t="n">
        <f aca="false">H427+K427</f>
        <v>0</v>
      </c>
      <c r="O427" s="49" t="n">
        <f aca="false">I427+L427</f>
        <v>0</v>
      </c>
      <c r="P427" s="48"/>
      <c r="Q427" s="48"/>
      <c r="R427" s="49"/>
      <c r="S427" s="48" t="n">
        <f aca="false">M427+P427</f>
        <v>133.86881</v>
      </c>
      <c r="T427" s="48" t="n">
        <f aca="false">N427+Q427</f>
        <v>0</v>
      </c>
      <c r="U427" s="49" t="n">
        <f aca="false">O427+R427</f>
        <v>0</v>
      </c>
      <c r="V427" s="48"/>
      <c r="W427" s="48"/>
      <c r="X427" s="49"/>
      <c r="Y427" s="48" t="n">
        <f aca="false">S427+V427</f>
        <v>133.86881</v>
      </c>
      <c r="Z427" s="48" t="n">
        <f aca="false">T427+W427</f>
        <v>0</v>
      </c>
      <c r="AA427" s="49" t="n">
        <f aca="false">U427+X427</f>
        <v>0</v>
      </c>
      <c r="AB427" s="87"/>
      <c r="AC427" s="87"/>
      <c r="AD427" s="87"/>
      <c r="AE427" s="51" t="n">
        <f aca="false">Y427+AB427</f>
        <v>133.86881</v>
      </c>
      <c r="AF427" s="51" t="n">
        <f aca="false">Z427+AC427</f>
        <v>0</v>
      </c>
      <c r="AG427" s="51" t="n">
        <f aca="false">AA427+AD427</f>
        <v>0</v>
      </c>
      <c r="AH427" s="51"/>
      <c r="AI427" s="51"/>
      <c r="AJ427" s="51"/>
      <c r="AK427" s="51" t="n">
        <f aca="false">AE427+AH427</f>
        <v>133.86881</v>
      </c>
      <c r="AL427" s="51" t="n">
        <f aca="false">AF427+AI427</f>
        <v>0</v>
      </c>
      <c r="AM427" s="52" t="n">
        <f aca="false">AG427+AJ427</f>
        <v>0</v>
      </c>
    </row>
    <row r="428" customFormat="false" ht="12.75" hidden="false" customHeight="false" outlineLevel="0" collapsed="false">
      <c r="A428" s="41" t="s">
        <v>159</v>
      </c>
      <c r="B428" s="44" t="s">
        <v>162</v>
      </c>
      <c r="C428" s="45" t="n">
        <v>1</v>
      </c>
      <c r="D428" s="44" t="s">
        <v>188</v>
      </c>
      <c r="E428" s="46" t="n">
        <v>55196</v>
      </c>
      <c r="F428" s="47" t="n">
        <v>610</v>
      </c>
      <c r="G428" s="48"/>
      <c r="H428" s="48"/>
      <c r="I428" s="49"/>
      <c r="J428" s="48" t="n">
        <f aca="false">22.7577+111.11111</f>
        <v>133.86881</v>
      </c>
      <c r="K428" s="48"/>
      <c r="L428" s="49"/>
      <c r="M428" s="48" t="n">
        <f aca="false">G428+J428</f>
        <v>133.86881</v>
      </c>
      <c r="N428" s="48" t="n">
        <f aca="false">H428+K428</f>
        <v>0</v>
      </c>
      <c r="O428" s="49" t="n">
        <f aca="false">I428+L428</f>
        <v>0</v>
      </c>
      <c r="P428" s="48"/>
      <c r="Q428" s="48"/>
      <c r="R428" s="49"/>
      <c r="S428" s="48" t="n">
        <f aca="false">M428+P428</f>
        <v>133.86881</v>
      </c>
      <c r="T428" s="48" t="n">
        <f aca="false">N428+Q428</f>
        <v>0</v>
      </c>
      <c r="U428" s="49" t="n">
        <f aca="false">O428+R428</f>
        <v>0</v>
      </c>
      <c r="V428" s="48"/>
      <c r="W428" s="48"/>
      <c r="X428" s="49"/>
      <c r="Y428" s="48" t="n">
        <f aca="false">S428+V428</f>
        <v>133.86881</v>
      </c>
      <c r="Z428" s="48" t="n">
        <f aca="false">T428+W428</f>
        <v>0</v>
      </c>
      <c r="AA428" s="49" t="n">
        <f aca="false">U428+X428</f>
        <v>0</v>
      </c>
      <c r="AB428" s="87"/>
      <c r="AC428" s="87"/>
      <c r="AD428" s="87"/>
      <c r="AE428" s="51" t="n">
        <f aca="false">Y428+AB428</f>
        <v>133.86881</v>
      </c>
      <c r="AF428" s="51" t="n">
        <f aca="false">Z428+AC428</f>
        <v>0</v>
      </c>
      <c r="AG428" s="51" t="n">
        <f aca="false">AA428+AD428</f>
        <v>0</v>
      </c>
      <c r="AH428" s="51"/>
      <c r="AI428" s="51"/>
      <c r="AJ428" s="51"/>
      <c r="AK428" s="51" t="n">
        <f aca="false">AE428+AH428</f>
        <v>133.86881</v>
      </c>
      <c r="AL428" s="51" t="n">
        <f aca="false">AF428+AI428</f>
        <v>0</v>
      </c>
      <c r="AM428" s="52" t="n">
        <f aca="false">AG428+AJ428</f>
        <v>0</v>
      </c>
    </row>
    <row r="429" s="40" customFormat="true" ht="12.75" hidden="false" customHeight="false" outlineLevel="0" collapsed="false">
      <c r="A429" s="53" t="s">
        <v>163</v>
      </c>
      <c r="B429" s="73" t="s">
        <v>162</v>
      </c>
      <c r="C429" s="74" t="n">
        <v>2</v>
      </c>
      <c r="D429" s="73" t="s">
        <v>22</v>
      </c>
      <c r="E429" s="75" t="n">
        <v>0</v>
      </c>
      <c r="F429" s="76"/>
      <c r="G429" s="77" t="n">
        <f aca="false">G433+G430</f>
        <v>903</v>
      </c>
      <c r="H429" s="77" t="n">
        <f aca="false">H433+H430</f>
        <v>889</v>
      </c>
      <c r="I429" s="78" t="n">
        <f aca="false">I433+I430</f>
        <v>946</v>
      </c>
      <c r="J429" s="77"/>
      <c r="K429" s="77"/>
      <c r="L429" s="78"/>
      <c r="M429" s="77" t="n">
        <f aca="false">G429+J429</f>
        <v>903</v>
      </c>
      <c r="N429" s="77" t="n">
        <f aca="false">H429+K429</f>
        <v>889</v>
      </c>
      <c r="O429" s="78" t="n">
        <f aca="false">I429+L429</f>
        <v>946</v>
      </c>
      <c r="P429" s="77"/>
      <c r="Q429" s="77"/>
      <c r="R429" s="78"/>
      <c r="S429" s="77" t="n">
        <f aca="false">M429+P429</f>
        <v>903</v>
      </c>
      <c r="T429" s="77" t="n">
        <f aca="false">N429+Q429</f>
        <v>889</v>
      </c>
      <c r="U429" s="78" t="n">
        <f aca="false">O429+R429</f>
        <v>946</v>
      </c>
      <c r="V429" s="77"/>
      <c r="W429" s="77"/>
      <c r="X429" s="78"/>
      <c r="Y429" s="77" t="n">
        <f aca="false">S429+V429</f>
        <v>903</v>
      </c>
      <c r="Z429" s="77" t="n">
        <f aca="false">T429+W429</f>
        <v>889</v>
      </c>
      <c r="AA429" s="78" t="n">
        <f aca="false">U429+X429</f>
        <v>946</v>
      </c>
      <c r="AB429" s="155"/>
      <c r="AC429" s="155"/>
      <c r="AD429" s="155"/>
      <c r="AE429" s="35" t="n">
        <f aca="false">Y429+AB429</f>
        <v>903</v>
      </c>
      <c r="AF429" s="35" t="n">
        <f aca="false">Z429+AC429</f>
        <v>889</v>
      </c>
      <c r="AG429" s="35" t="n">
        <f aca="false">AA429+AD429</f>
        <v>946</v>
      </c>
      <c r="AH429" s="35"/>
      <c r="AI429" s="35"/>
      <c r="AJ429" s="35"/>
      <c r="AK429" s="35" t="n">
        <f aca="false">AE429+AH429</f>
        <v>903</v>
      </c>
      <c r="AL429" s="35" t="n">
        <f aca="false">AF429+AI429</f>
        <v>889</v>
      </c>
      <c r="AM429" s="38" t="n">
        <f aca="false">AG429+AJ429</f>
        <v>946</v>
      </c>
    </row>
    <row r="430" customFormat="false" ht="22.5" hidden="false" customHeight="false" outlineLevel="0" collapsed="false">
      <c r="A430" s="41" t="s">
        <v>157</v>
      </c>
      <c r="B430" s="44" t="s">
        <v>162</v>
      </c>
      <c r="C430" s="45" t="n">
        <v>2</v>
      </c>
      <c r="D430" s="44" t="s">
        <v>22</v>
      </c>
      <c r="E430" s="158" t="n">
        <v>80300</v>
      </c>
      <c r="F430" s="47"/>
      <c r="G430" s="48" t="n">
        <f aca="false">G431</f>
        <v>25</v>
      </c>
      <c r="H430" s="48" t="n">
        <f aca="false">H431</f>
        <v>0</v>
      </c>
      <c r="I430" s="49" t="n">
        <f aca="false">I431</f>
        <v>25</v>
      </c>
      <c r="J430" s="48"/>
      <c r="K430" s="48"/>
      <c r="L430" s="49"/>
      <c r="M430" s="48" t="n">
        <f aca="false">G430+J430</f>
        <v>25</v>
      </c>
      <c r="N430" s="48" t="n">
        <f aca="false">H430+K430</f>
        <v>0</v>
      </c>
      <c r="O430" s="49" t="n">
        <f aca="false">I430+L430</f>
        <v>25</v>
      </c>
      <c r="P430" s="48"/>
      <c r="Q430" s="48"/>
      <c r="R430" s="49"/>
      <c r="S430" s="48" t="n">
        <f aca="false">M430+P430</f>
        <v>25</v>
      </c>
      <c r="T430" s="48" t="n">
        <f aca="false">N430+Q430</f>
        <v>0</v>
      </c>
      <c r="U430" s="49" t="n">
        <f aca="false">O430+R430</f>
        <v>25</v>
      </c>
      <c r="V430" s="48"/>
      <c r="W430" s="48"/>
      <c r="X430" s="49"/>
      <c r="Y430" s="48" t="n">
        <f aca="false">S430+V430</f>
        <v>25</v>
      </c>
      <c r="Z430" s="48" t="n">
        <f aca="false">T430+W430</f>
        <v>0</v>
      </c>
      <c r="AA430" s="49" t="n">
        <f aca="false">U430+X430</f>
        <v>25</v>
      </c>
      <c r="AB430" s="87"/>
      <c r="AC430" s="87"/>
      <c r="AD430" s="87"/>
      <c r="AE430" s="51" t="n">
        <f aca="false">Y430+AB430</f>
        <v>25</v>
      </c>
      <c r="AF430" s="51" t="n">
        <f aca="false">Z430+AC430</f>
        <v>0</v>
      </c>
      <c r="AG430" s="51" t="n">
        <f aca="false">AA430+AD430</f>
        <v>25</v>
      </c>
      <c r="AH430" s="51"/>
      <c r="AI430" s="51"/>
      <c r="AJ430" s="51"/>
      <c r="AK430" s="51" t="n">
        <f aca="false">AE430+AH430</f>
        <v>25</v>
      </c>
      <c r="AL430" s="51" t="n">
        <f aca="false">AF430+AI430</f>
        <v>0</v>
      </c>
      <c r="AM430" s="52" t="n">
        <f aca="false">AG430+AJ430</f>
        <v>25</v>
      </c>
    </row>
    <row r="431" customFormat="false" ht="22.5" hidden="false" customHeight="false" outlineLevel="0" collapsed="false">
      <c r="A431" s="162" t="s">
        <v>158</v>
      </c>
      <c r="B431" s="44" t="s">
        <v>162</v>
      </c>
      <c r="C431" s="45" t="n">
        <v>2</v>
      </c>
      <c r="D431" s="44" t="s">
        <v>22</v>
      </c>
      <c r="E431" s="158" t="n">
        <v>80300</v>
      </c>
      <c r="F431" s="47" t="n">
        <v>600</v>
      </c>
      <c r="G431" s="48" t="n">
        <f aca="false">G432</f>
        <v>25</v>
      </c>
      <c r="H431" s="48" t="n">
        <f aca="false">H432</f>
        <v>0</v>
      </c>
      <c r="I431" s="49" t="n">
        <f aca="false">I432</f>
        <v>25</v>
      </c>
      <c r="J431" s="48"/>
      <c r="K431" s="48"/>
      <c r="L431" s="49"/>
      <c r="M431" s="48" t="n">
        <f aca="false">G431+J431</f>
        <v>25</v>
      </c>
      <c r="N431" s="48" t="n">
        <f aca="false">H431+K431</f>
        <v>0</v>
      </c>
      <c r="O431" s="49" t="n">
        <f aca="false">I431+L431</f>
        <v>25</v>
      </c>
      <c r="P431" s="48"/>
      <c r="Q431" s="48"/>
      <c r="R431" s="49"/>
      <c r="S431" s="48" t="n">
        <f aca="false">M431+P431</f>
        <v>25</v>
      </c>
      <c r="T431" s="48" t="n">
        <f aca="false">N431+Q431</f>
        <v>0</v>
      </c>
      <c r="U431" s="49" t="n">
        <f aca="false">O431+R431</f>
        <v>25</v>
      </c>
      <c r="V431" s="48"/>
      <c r="W431" s="48"/>
      <c r="X431" s="49"/>
      <c r="Y431" s="48" t="n">
        <f aca="false">S431+V431</f>
        <v>25</v>
      </c>
      <c r="Z431" s="48" t="n">
        <f aca="false">T431+W431</f>
        <v>0</v>
      </c>
      <c r="AA431" s="49" t="n">
        <f aca="false">U431+X431</f>
        <v>25</v>
      </c>
      <c r="AB431" s="87"/>
      <c r="AC431" s="87"/>
      <c r="AD431" s="87"/>
      <c r="AE431" s="51" t="n">
        <f aca="false">Y431+AB431</f>
        <v>25</v>
      </c>
      <c r="AF431" s="51" t="n">
        <f aca="false">Z431+AC431</f>
        <v>0</v>
      </c>
      <c r="AG431" s="51" t="n">
        <f aca="false">AA431+AD431</f>
        <v>25</v>
      </c>
      <c r="AH431" s="51"/>
      <c r="AI431" s="51"/>
      <c r="AJ431" s="51"/>
      <c r="AK431" s="51" t="n">
        <f aca="false">AE431+AH431</f>
        <v>25</v>
      </c>
      <c r="AL431" s="51" t="n">
        <f aca="false">AF431+AI431</f>
        <v>0</v>
      </c>
      <c r="AM431" s="52" t="n">
        <f aca="false">AG431+AJ431</f>
        <v>25</v>
      </c>
    </row>
    <row r="432" customFormat="false" ht="12.75" hidden="false" customHeight="false" outlineLevel="0" collapsed="false">
      <c r="A432" s="162" t="s">
        <v>159</v>
      </c>
      <c r="B432" s="44" t="s">
        <v>162</v>
      </c>
      <c r="C432" s="45" t="n">
        <v>2</v>
      </c>
      <c r="D432" s="44" t="s">
        <v>22</v>
      </c>
      <c r="E432" s="158" t="n">
        <v>80300</v>
      </c>
      <c r="F432" s="47" t="n">
        <v>610</v>
      </c>
      <c r="G432" s="48" t="n">
        <v>25</v>
      </c>
      <c r="H432" s="48" t="n">
        <v>0</v>
      </c>
      <c r="I432" s="49" t="n">
        <v>25</v>
      </c>
      <c r="J432" s="48"/>
      <c r="K432" s="48"/>
      <c r="L432" s="49"/>
      <c r="M432" s="48" t="n">
        <f aca="false">G432+J432</f>
        <v>25</v>
      </c>
      <c r="N432" s="48" t="n">
        <f aca="false">H432+K432</f>
        <v>0</v>
      </c>
      <c r="O432" s="49" t="n">
        <f aca="false">I432+L432</f>
        <v>25</v>
      </c>
      <c r="P432" s="48"/>
      <c r="Q432" s="48"/>
      <c r="R432" s="49"/>
      <c r="S432" s="48" t="n">
        <f aca="false">M432+P432</f>
        <v>25</v>
      </c>
      <c r="T432" s="48" t="n">
        <f aca="false">N432+Q432</f>
        <v>0</v>
      </c>
      <c r="U432" s="49" t="n">
        <f aca="false">O432+R432</f>
        <v>25</v>
      </c>
      <c r="V432" s="48"/>
      <c r="W432" s="48"/>
      <c r="X432" s="49"/>
      <c r="Y432" s="48" t="n">
        <f aca="false">S432+V432</f>
        <v>25</v>
      </c>
      <c r="Z432" s="48" t="n">
        <f aca="false">T432+W432</f>
        <v>0</v>
      </c>
      <c r="AA432" s="49" t="n">
        <f aca="false">U432+X432</f>
        <v>25</v>
      </c>
      <c r="AB432" s="87"/>
      <c r="AC432" s="87"/>
      <c r="AD432" s="87"/>
      <c r="AE432" s="51" t="n">
        <f aca="false">Y432+AB432</f>
        <v>25</v>
      </c>
      <c r="AF432" s="51" t="n">
        <f aca="false">Z432+AC432</f>
        <v>0</v>
      </c>
      <c r="AG432" s="51" t="n">
        <f aca="false">AA432+AD432</f>
        <v>25</v>
      </c>
      <c r="AH432" s="51"/>
      <c r="AI432" s="51"/>
      <c r="AJ432" s="51"/>
      <c r="AK432" s="51" t="n">
        <f aca="false">AE432+AH432</f>
        <v>25</v>
      </c>
      <c r="AL432" s="51" t="n">
        <f aca="false">AF432+AI432</f>
        <v>0</v>
      </c>
      <c r="AM432" s="52" t="n">
        <f aca="false">AG432+AJ432</f>
        <v>25</v>
      </c>
    </row>
    <row r="433" customFormat="false" ht="45" hidden="false" customHeight="false" outlineLevel="0" collapsed="false">
      <c r="A433" s="41" t="s">
        <v>164</v>
      </c>
      <c r="B433" s="44" t="s">
        <v>162</v>
      </c>
      <c r="C433" s="45" t="n">
        <v>2</v>
      </c>
      <c r="D433" s="44" t="s">
        <v>22</v>
      </c>
      <c r="E433" s="46" t="s">
        <v>165</v>
      </c>
      <c r="F433" s="47"/>
      <c r="G433" s="48" t="n">
        <f aca="false">G434</f>
        <v>878</v>
      </c>
      <c r="H433" s="48" t="n">
        <f aca="false">H434</f>
        <v>889</v>
      </c>
      <c r="I433" s="49" t="n">
        <f aca="false">I434</f>
        <v>921</v>
      </c>
      <c r="J433" s="48"/>
      <c r="K433" s="48"/>
      <c r="L433" s="49"/>
      <c r="M433" s="48" t="n">
        <f aca="false">G433+J433</f>
        <v>878</v>
      </c>
      <c r="N433" s="48" t="n">
        <f aca="false">H433+K433</f>
        <v>889</v>
      </c>
      <c r="O433" s="49" t="n">
        <f aca="false">I433+L433</f>
        <v>921</v>
      </c>
      <c r="P433" s="48"/>
      <c r="Q433" s="48"/>
      <c r="R433" s="49"/>
      <c r="S433" s="48" t="n">
        <f aca="false">M433+P433</f>
        <v>878</v>
      </c>
      <c r="T433" s="48" t="n">
        <f aca="false">N433+Q433</f>
        <v>889</v>
      </c>
      <c r="U433" s="49" t="n">
        <f aca="false">O433+R433</f>
        <v>921</v>
      </c>
      <c r="V433" s="48"/>
      <c r="W433" s="48"/>
      <c r="X433" s="49"/>
      <c r="Y433" s="48" t="n">
        <f aca="false">S433+V433</f>
        <v>878</v>
      </c>
      <c r="Z433" s="48" t="n">
        <f aca="false">T433+W433</f>
        <v>889</v>
      </c>
      <c r="AA433" s="49" t="n">
        <f aca="false">U433+X433</f>
        <v>921</v>
      </c>
      <c r="AB433" s="87"/>
      <c r="AC433" s="87"/>
      <c r="AD433" s="87"/>
      <c r="AE433" s="51" t="n">
        <f aca="false">Y433+AB433</f>
        <v>878</v>
      </c>
      <c r="AF433" s="51" t="n">
        <f aca="false">Z433+AC433</f>
        <v>889</v>
      </c>
      <c r="AG433" s="51" t="n">
        <f aca="false">AA433+AD433</f>
        <v>921</v>
      </c>
      <c r="AH433" s="51"/>
      <c r="AI433" s="51"/>
      <c r="AJ433" s="51"/>
      <c r="AK433" s="51" t="n">
        <f aca="false">AE433+AH433</f>
        <v>878</v>
      </c>
      <c r="AL433" s="51" t="n">
        <f aca="false">AF433+AI433</f>
        <v>889</v>
      </c>
      <c r="AM433" s="52" t="n">
        <f aca="false">AG433+AJ433</f>
        <v>921</v>
      </c>
    </row>
    <row r="434" customFormat="false" ht="22.5" hidden="false" customHeight="false" outlineLevel="0" collapsed="false">
      <c r="A434" s="41" t="s">
        <v>158</v>
      </c>
      <c r="B434" s="44" t="s">
        <v>162</v>
      </c>
      <c r="C434" s="45" t="n">
        <v>2</v>
      </c>
      <c r="D434" s="44" t="s">
        <v>22</v>
      </c>
      <c r="E434" s="46" t="s">
        <v>165</v>
      </c>
      <c r="F434" s="47" t="n">
        <v>600</v>
      </c>
      <c r="G434" s="48" t="n">
        <f aca="false">G435</f>
        <v>878</v>
      </c>
      <c r="H434" s="48" t="n">
        <f aca="false">H435</f>
        <v>889</v>
      </c>
      <c r="I434" s="49" t="n">
        <f aca="false">I435</f>
        <v>921</v>
      </c>
      <c r="J434" s="48"/>
      <c r="K434" s="48"/>
      <c r="L434" s="49"/>
      <c r="M434" s="48" t="n">
        <f aca="false">G434+J434</f>
        <v>878</v>
      </c>
      <c r="N434" s="48" t="n">
        <f aca="false">H434+K434</f>
        <v>889</v>
      </c>
      <c r="O434" s="49" t="n">
        <f aca="false">I434+L434</f>
        <v>921</v>
      </c>
      <c r="P434" s="48"/>
      <c r="Q434" s="48"/>
      <c r="R434" s="49"/>
      <c r="S434" s="48" t="n">
        <f aca="false">M434+P434</f>
        <v>878</v>
      </c>
      <c r="T434" s="48" t="n">
        <f aca="false">N434+Q434</f>
        <v>889</v>
      </c>
      <c r="U434" s="49" t="n">
        <f aca="false">O434+R434</f>
        <v>921</v>
      </c>
      <c r="V434" s="48"/>
      <c r="W434" s="48"/>
      <c r="X434" s="49"/>
      <c r="Y434" s="48" t="n">
        <f aca="false">S434+V434</f>
        <v>878</v>
      </c>
      <c r="Z434" s="48" t="n">
        <f aca="false">T434+W434</f>
        <v>889</v>
      </c>
      <c r="AA434" s="49" t="n">
        <f aca="false">U434+X434</f>
        <v>921</v>
      </c>
      <c r="AB434" s="87"/>
      <c r="AC434" s="87"/>
      <c r="AD434" s="87"/>
      <c r="AE434" s="51" t="n">
        <f aca="false">Y434+AB434</f>
        <v>878</v>
      </c>
      <c r="AF434" s="51" t="n">
        <f aca="false">Z434+AC434</f>
        <v>889</v>
      </c>
      <c r="AG434" s="51" t="n">
        <f aca="false">AA434+AD434</f>
        <v>921</v>
      </c>
      <c r="AH434" s="51"/>
      <c r="AI434" s="51"/>
      <c r="AJ434" s="51"/>
      <c r="AK434" s="51" t="n">
        <f aca="false">AE434+AH434</f>
        <v>878</v>
      </c>
      <c r="AL434" s="51" t="n">
        <f aca="false">AF434+AI434</f>
        <v>889</v>
      </c>
      <c r="AM434" s="52" t="n">
        <f aca="false">AG434+AJ434</f>
        <v>921</v>
      </c>
    </row>
    <row r="435" customFormat="false" ht="12.75" hidden="false" customHeight="false" outlineLevel="0" collapsed="false">
      <c r="A435" s="41" t="s">
        <v>159</v>
      </c>
      <c r="B435" s="44" t="s">
        <v>162</v>
      </c>
      <c r="C435" s="45" t="n">
        <v>2</v>
      </c>
      <c r="D435" s="44" t="s">
        <v>22</v>
      </c>
      <c r="E435" s="46" t="s">
        <v>165</v>
      </c>
      <c r="F435" s="47" t="n">
        <v>610</v>
      </c>
      <c r="G435" s="48" t="n">
        <v>878</v>
      </c>
      <c r="H435" s="48" t="n">
        <v>889</v>
      </c>
      <c r="I435" s="49" t="n">
        <v>921</v>
      </c>
      <c r="J435" s="48"/>
      <c r="K435" s="48"/>
      <c r="L435" s="49"/>
      <c r="M435" s="48" t="n">
        <f aca="false">G435+J435</f>
        <v>878</v>
      </c>
      <c r="N435" s="48" t="n">
        <f aca="false">H435+K435</f>
        <v>889</v>
      </c>
      <c r="O435" s="49" t="n">
        <f aca="false">I435+L435</f>
        <v>921</v>
      </c>
      <c r="P435" s="48"/>
      <c r="Q435" s="48"/>
      <c r="R435" s="49"/>
      <c r="S435" s="48" t="n">
        <f aca="false">M435+P435</f>
        <v>878</v>
      </c>
      <c r="T435" s="48" t="n">
        <f aca="false">N435+Q435</f>
        <v>889</v>
      </c>
      <c r="U435" s="49" t="n">
        <f aca="false">O435+R435</f>
        <v>921</v>
      </c>
      <c r="V435" s="48"/>
      <c r="W435" s="48"/>
      <c r="X435" s="49"/>
      <c r="Y435" s="48" t="n">
        <f aca="false">S435+V435</f>
        <v>878</v>
      </c>
      <c r="Z435" s="48" t="n">
        <f aca="false">T435+W435</f>
        <v>889</v>
      </c>
      <c r="AA435" s="49" t="n">
        <f aca="false">U435+X435</f>
        <v>921</v>
      </c>
      <c r="AB435" s="87"/>
      <c r="AC435" s="87"/>
      <c r="AD435" s="87"/>
      <c r="AE435" s="51" t="n">
        <f aca="false">Y435+AB435</f>
        <v>878</v>
      </c>
      <c r="AF435" s="51" t="n">
        <f aca="false">Z435+AC435</f>
        <v>889</v>
      </c>
      <c r="AG435" s="51" t="n">
        <f aca="false">AA435+AD435</f>
        <v>921</v>
      </c>
      <c r="AH435" s="51"/>
      <c r="AI435" s="51"/>
      <c r="AJ435" s="51"/>
      <c r="AK435" s="51" t="n">
        <f aca="false">AE435+AH435</f>
        <v>878</v>
      </c>
      <c r="AL435" s="51" t="n">
        <f aca="false">AF435+AI435</f>
        <v>889</v>
      </c>
      <c r="AM435" s="52" t="n">
        <f aca="false">AG435+AJ435</f>
        <v>921</v>
      </c>
    </row>
    <row r="436" s="40" customFormat="true" ht="12.75" hidden="false" customHeight="false" outlineLevel="0" collapsed="false">
      <c r="A436" s="53" t="s">
        <v>156</v>
      </c>
      <c r="B436" s="73" t="s">
        <v>162</v>
      </c>
      <c r="C436" s="74" t="n">
        <v>3</v>
      </c>
      <c r="D436" s="73" t="s">
        <v>22</v>
      </c>
      <c r="E436" s="75" t="n">
        <v>0</v>
      </c>
      <c r="F436" s="76"/>
      <c r="G436" s="77" t="n">
        <f aca="false">G440+G437</f>
        <v>4869.1</v>
      </c>
      <c r="H436" s="77" t="n">
        <f aca="false">H440+H437</f>
        <v>4935</v>
      </c>
      <c r="I436" s="78" t="n">
        <f aca="false">I440+I437</f>
        <v>5126</v>
      </c>
      <c r="J436" s="77"/>
      <c r="K436" s="77"/>
      <c r="L436" s="78"/>
      <c r="M436" s="77" t="n">
        <f aca="false">G436+J436</f>
        <v>4869.1</v>
      </c>
      <c r="N436" s="77" t="n">
        <f aca="false">H436+K436</f>
        <v>4935</v>
      </c>
      <c r="O436" s="78" t="n">
        <f aca="false">I436+L436</f>
        <v>5126</v>
      </c>
      <c r="P436" s="77"/>
      <c r="Q436" s="77"/>
      <c r="R436" s="78"/>
      <c r="S436" s="77" t="n">
        <f aca="false">M436+P436</f>
        <v>4869.1</v>
      </c>
      <c r="T436" s="77" t="n">
        <f aca="false">N436+Q436</f>
        <v>4935</v>
      </c>
      <c r="U436" s="78" t="n">
        <f aca="false">O436+R436</f>
        <v>5126</v>
      </c>
      <c r="V436" s="77"/>
      <c r="W436" s="77"/>
      <c r="X436" s="78"/>
      <c r="Y436" s="77" t="n">
        <f aca="false">S436+V436</f>
        <v>4869.1</v>
      </c>
      <c r="Z436" s="77" t="n">
        <f aca="false">T436+W436</f>
        <v>4935</v>
      </c>
      <c r="AA436" s="78" t="n">
        <f aca="false">U436+X436</f>
        <v>5126</v>
      </c>
      <c r="AB436" s="155"/>
      <c r="AC436" s="155"/>
      <c r="AD436" s="155"/>
      <c r="AE436" s="35" t="n">
        <f aca="false">Y436+AB436</f>
        <v>4869.1</v>
      </c>
      <c r="AF436" s="35" t="n">
        <f aca="false">Z436+AC436</f>
        <v>4935</v>
      </c>
      <c r="AG436" s="35" t="n">
        <f aca="false">AA436+AD436</f>
        <v>5126</v>
      </c>
      <c r="AH436" s="35"/>
      <c r="AI436" s="35"/>
      <c r="AJ436" s="35"/>
      <c r="AK436" s="35" t="n">
        <f aca="false">AE436+AH436</f>
        <v>4869.1</v>
      </c>
      <c r="AL436" s="35" t="n">
        <f aca="false">AF436+AI436</f>
        <v>4935</v>
      </c>
      <c r="AM436" s="38" t="n">
        <f aca="false">AG436+AJ436</f>
        <v>5126</v>
      </c>
    </row>
    <row r="437" customFormat="false" ht="22.5" hidden="false" customHeight="false" outlineLevel="0" collapsed="false">
      <c r="A437" s="41" t="s">
        <v>157</v>
      </c>
      <c r="B437" s="156" t="n">
        <v>5</v>
      </c>
      <c r="C437" s="157" t="n">
        <v>3</v>
      </c>
      <c r="D437" s="156" t="s">
        <v>22</v>
      </c>
      <c r="E437" s="158" t="n">
        <v>80300</v>
      </c>
      <c r="F437" s="47"/>
      <c r="G437" s="48" t="n">
        <f aca="false">G438</f>
        <v>75</v>
      </c>
      <c r="H437" s="48" t="n">
        <f aca="false">H438</f>
        <v>75</v>
      </c>
      <c r="I437" s="49" t="n">
        <f aca="false">I438</f>
        <v>75</v>
      </c>
      <c r="J437" s="48"/>
      <c r="K437" s="48"/>
      <c r="L437" s="49"/>
      <c r="M437" s="48" t="n">
        <f aca="false">G437+J437</f>
        <v>75</v>
      </c>
      <c r="N437" s="48" t="n">
        <f aca="false">H437+K437</f>
        <v>75</v>
      </c>
      <c r="O437" s="49" t="n">
        <f aca="false">I437+L437</f>
        <v>75</v>
      </c>
      <c r="P437" s="48"/>
      <c r="Q437" s="48"/>
      <c r="R437" s="49"/>
      <c r="S437" s="48" t="n">
        <f aca="false">M437+P437</f>
        <v>75</v>
      </c>
      <c r="T437" s="48" t="n">
        <f aca="false">N437+Q437</f>
        <v>75</v>
      </c>
      <c r="U437" s="49" t="n">
        <f aca="false">O437+R437</f>
        <v>75</v>
      </c>
      <c r="V437" s="48"/>
      <c r="W437" s="48"/>
      <c r="X437" s="49"/>
      <c r="Y437" s="48" t="n">
        <f aca="false">S437+V437</f>
        <v>75</v>
      </c>
      <c r="Z437" s="48" t="n">
        <f aca="false">T437+W437</f>
        <v>75</v>
      </c>
      <c r="AA437" s="49" t="n">
        <f aca="false">U437+X437</f>
        <v>75</v>
      </c>
      <c r="AB437" s="87"/>
      <c r="AC437" s="87"/>
      <c r="AD437" s="87"/>
      <c r="AE437" s="51" t="n">
        <f aca="false">Y437+AB437</f>
        <v>75</v>
      </c>
      <c r="AF437" s="51" t="n">
        <f aca="false">Z437+AC437</f>
        <v>75</v>
      </c>
      <c r="AG437" s="51" t="n">
        <f aca="false">AA437+AD437</f>
        <v>75</v>
      </c>
      <c r="AH437" s="51"/>
      <c r="AI437" s="51"/>
      <c r="AJ437" s="51"/>
      <c r="AK437" s="51" t="n">
        <f aca="false">AE437+AH437</f>
        <v>75</v>
      </c>
      <c r="AL437" s="51" t="n">
        <f aca="false">AF437+AI437</f>
        <v>75</v>
      </c>
      <c r="AM437" s="52" t="n">
        <f aca="false">AG437+AJ437</f>
        <v>75</v>
      </c>
    </row>
    <row r="438" customFormat="false" ht="22.5" hidden="false" customHeight="false" outlineLevel="0" collapsed="false">
      <c r="A438" s="162" t="s">
        <v>158</v>
      </c>
      <c r="B438" s="156" t="n">
        <v>5</v>
      </c>
      <c r="C438" s="157" t="n">
        <v>3</v>
      </c>
      <c r="D438" s="156" t="s">
        <v>22</v>
      </c>
      <c r="E438" s="158" t="n">
        <v>80300</v>
      </c>
      <c r="F438" s="47" t="n">
        <v>600</v>
      </c>
      <c r="G438" s="48" t="n">
        <f aca="false">G439</f>
        <v>75</v>
      </c>
      <c r="H438" s="48" t="n">
        <f aca="false">H439</f>
        <v>75</v>
      </c>
      <c r="I438" s="49" t="n">
        <f aca="false">I439</f>
        <v>75</v>
      </c>
      <c r="J438" s="48"/>
      <c r="K438" s="48"/>
      <c r="L438" s="49"/>
      <c r="M438" s="48" t="n">
        <f aca="false">G438+J438</f>
        <v>75</v>
      </c>
      <c r="N438" s="48" t="n">
        <f aca="false">H438+K438</f>
        <v>75</v>
      </c>
      <c r="O438" s="49" t="n">
        <f aca="false">I438+L438</f>
        <v>75</v>
      </c>
      <c r="P438" s="48"/>
      <c r="Q438" s="48"/>
      <c r="R438" s="49"/>
      <c r="S438" s="48" t="n">
        <f aca="false">M438+P438</f>
        <v>75</v>
      </c>
      <c r="T438" s="48" t="n">
        <f aca="false">N438+Q438</f>
        <v>75</v>
      </c>
      <c r="U438" s="49" t="n">
        <f aca="false">O438+R438</f>
        <v>75</v>
      </c>
      <c r="V438" s="48"/>
      <c r="W438" s="48"/>
      <c r="X438" s="49"/>
      <c r="Y438" s="48" t="n">
        <f aca="false">S438+V438</f>
        <v>75</v>
      </c>
      <c r="Z438" s="48" t="n">
        <f aca="false">T438+W438</f>
        <v>75</v>
      </c>
      <c r="AA438" s="49" t="n">
        <f aca="false">U438+X438</f>
        <v>75</v>
      </c>
      <c r="AB438" s="87"/>
      <c r="AC438" s="87"/>
      <c r="AD438" s="87"/>
      <c r="AE438" s="51" t="n">
        <f aca="false">Y438+AB438</f>
        <v>75</v>
      </c>
      <c r="AF438" s="51" t="n">
        <f aca="false">Z438+AC438</f>
        <v>75</v>
      </c>
      <c r="AG438" s="51" t="n">
        <f aca="false">AA438+AD438</f>
        <v>75</v>
      </c>
      <c r="AH438" s="51"/>
      <c r="AI438" s="51"/>
      <c r="AJ438" s="51"/>
      <c r="AK438" s="51" t="n">
        <f aca="false">AE438+AH438</f>
        <v>75</v>
      </c>
      <c r="AL438" s="51" t="n">
        <f aca="false">AF438+AI438</f>
        <v>75</v>
      </c>
      <c r="AM438" s="52" t="n">
        <f aca="false">AG438+AJ438</f>
        <v>75</v>
      </c>
    </row>
    <row r="439" customFormat="false" ht="12.75" hidden="false" customHeight="false" outlineLevel="0" collapsed="false">
      <c r="A439" s="162" t="s">
        <v>159</v>
      </c>
      <c r="B439" s="156" t="n">
        <v>5</v>
      </c>
      <c r="C439" s="157" t="n">
        <v>3</v>
      </c>
      <c r="D439" s="156" t="s">
        <v>22</v>
      </c>
      <c r="E439" s="158" t="n">
        <v>80300</v>
      </c>
      <c r="F439" s="47" t="n">
        <v>610</v>
      </c>
      <c r="G439" s="48" t="n">
        <v>75</v>
      </c>
      <c r="H439" s="48" t="n">
        <v>75</v>
      </c>
      <c r="I439" s="49" t="n">
        <v>75</v>
      </c>
      <c r="J439" s="48"/>
      <c r="K439" s="48"/>
      <c r="L439" s="49"/>
      <c r="M439" s="48" t="n">
        <f aca="false">G439+J439</f>
        <v>75</v>
      </c>
      <c r="N439" s="48" t="n">
        <f aca="false">H439+K439</f>
        <v>75</v>
      </c>
      <c r="O439" s="49" t="n">
        <f aca="false">I439+L439</f>
        <v>75</v>
      </c>
      <c r="P439" s="48"/>
      <c r="Q439" s="48"/>
      <c r="R439" s="49"/>
      <c r="S439" s="48" t="n">
        <f aca="false">M439+P439</f>
        <v>75</v>
      </c>
      <c r="T439" s="48" t="n">
        <f aca="false">N439+Q439</f>
        <v>75</v>
      </c>
      <c r="U439" s="49" t="n">
        <f aca="false">O439+R439</f>
        <v>75</v>
      </c>
      <c r="V439" s="48"/>
      <c r="W439" s="48"/>
      <c r="X439" s="49"/>
      <c r="Y439" s="48" t="n">
        <f aca="false">S439+V439</f>
        <v>75</v>
      </c>
      <c r="Z439" s="48" t="n">
        <f aca="false">T439+W439</f>
        <v>75</v>
      </c>
      <c r="AA439" s="49" t="n">
        <f aca="false">U439+X439</f>
        <v>75</v>
      </c>
      <c r="AB439" s="87"/>
      <c r="AC439" s="87"/>
      <c r="AD439" s="87"/>
      <c r="AE439" s="51" t="n">
        <f aca="false">Y439+AB439</f>
        <v>75</v>
      </c>
      <c r="AF439" s="51" t="n">
        <f aca="false">Z439+AC439</f>
        <v>75</v>
      </c>
      <c r="AG439" s="51" t="n">
        <f aca="false">AA439+AD439</f>
        <v>75</v>
      </c>
      <c r="AH439" s="51"/>
      <c r="AI439" s="51"/>
      <c r="AJ439" s="51"/>
      <c r="AK439" s="51" t="n">
        <f aca="false">AE439+AH439</f>
        <v>75</v>
      </c>
      <c r="AL439" s="51" t="n">
        <f aca="false">AF439+AI439</f>
        <v>75</v>
      </c>
      <c r="AM439" s="52" t="n">
        <f aca="false">AG439+AJ439</f>
        <v>75</v>
      </c>
    </row>
    <row r="440" customFormat="false" ht="33.75" hidden="false" customHeight="false" outlineLevel="0" collapsed="false">
      <c r="A440" s="162" t="s">
        <v>160</v>
      </c>
      <c r="B440" s="44" t="s">
        <v>162</v>
      </c>
      <c r="C440" s="45" t="n">
        <v>3</v>
      </c>
      <c r="D440" s="44" t="s">
        <v>22</v>
      </c>
      <c r="E440" s="46" t="n">
        <v>85150</v>
      </c>
      <c r="F440" s="47"/>
      <c r="G440" s="48" t="n">
        <f aca="false">G441</f>
        <v>4794.1</v>
      </c>
      <c r="H440" s="48" t="n">
        <f aca="false">H441</f>
        <v>4860</v>
      </c>
      <c r="I440" s="49" t="n">
        <f aca="false">I441</f>
        <v>5051</v>
      </c>
      <c r="J440" s="48"/>
      <c r="K440" s="48"/>
      <c r="L440" s="49"/>
      <c r="M440" s="48" t="n">
        <f aca="false">G440+J440</f>
        <v>4794.1</v>
      </c>
      <c r="N440" s="48" t="n">
        <f aca="false">H440+K440</f>
        <v>4860</v>
      </c>
      <c r="O440" s="49" t="n">
        <f aca="false">I440+L440</f>
        <v>5051</v>
      </c>
      <c r="P440" s="48"/>
      <c r="Q440" s="48"/>
      <c r="R440" s="49"/>
      <c r="S440" s="48" t="n">
        <f aca="false">M440+P440</f>
        <v>4794.1</v>
      </c>
      <c r="T440" s="48" t="n">
        <f aca="false">N440+Q440</f>
        <v>4860</v>
      </c>
      <c r="U440" s="49" t="n">
        <f aca="false">O440+R440</f>
        <v>5051</v>
      </c>
      <c r="V440" s="48"/>
      <c r="W440" s="48"/>
      <c r="X440" s="49"/>
      <c r="Y440" s="48" t="n">
        <f aca="false">S440+V440</f>
        <v>4794.1</v>
      </c>
      <c r="Z440" s="48" t="n">
        <f aca="false">T440+W440</f>
        <v>4860</v>
      </c>
      <c r="AA440" s="49" t="n">
        <f aca="false">U440+X440</f>
        <v>5051</v>
      </c>
      <c r="AB440" s="87"/>
      <c r="AC440" s="87"/>
      <c r="AD440" s="87"/>
      <c r="AE440" s="51" t="n">
        <f aca="false">Y440+AB440</f>
        <v>4794.1</v>
      </c>
      <c r="AF440" s="51" t="n">
        <f aca="false">Z440+AC440</f>
        <v>4860</v>
      </c>
      <c r="AG440" s="51" t="n">
        <f aca="false">AA440+AD440</f>
        <v>5051</v>
      </c>
      <c r="AH440" s="51"/>
      <c r="AI440" s="51"/>
      <c r="AJ440" s="51"/>
      <c r="AK440" s="51" t="n">
        <f aca="false">AE440+AH440</f>
        <v>4794.1</v>
      </c>
      <c r="AL440" s="51" t="n">
        <f aca="false">AF440+AI440</f>
        <v>4860</v>
      </c>
      <c r="AM440" s="52" t="n">
        <f aca="false">AG440+AJ440</f>
        <v>5051</v>
      </c>
    </row>
    <row r="441" customFormat="false" ht="22.5" hidden="false" customHeight="false" outlineLevel="0" collapsed="false">
      <c r="A441" s="162" t="s">
        <v>158</v>
      </c>
      <c r="B441" s="44" t="s">
        <v>162</v>
      </c>
      <c r="C441" s="45" t="n">
        <v>3</v>
      </c>
      <c r="D441" s="44" t="s">
        <v>22</v>
      </c>
      <c r="E441" s="46" t="n">
        <v>85150</v>
      </c>
      <c r="F441" s="47" t="n">
        <v>600</v>
      </c>
      <c r="G441" s="48" t="n">
        <f aca="false">G442</f>
        <v>4794.1</v>
      </c>
      <c r="H441" s="48" t="n">
        <f aca="false">H442</f>
        <v>4860</v>
      </c>
      <c r="I441" s="49" t="n">
        <f aca="false">I442</f>
        <v>5051</v>
      </c>
      <c r="J441" s="48"/>
      <c r="K441" s="48"/>
      <c r="L441" s="49"/>
      <c r="M441" s="48" t="n">
        <f aca="false">G441+J441</f>
        <v>4794.1</v>
      </c>
      <c r="N441" s="48" t="n">
        <f aca="false">H441+K441</f>
        <v>4860</v>
      </c>
      <c r="O441" s="49" t="n">
        <f aca="false">I441+L441</f>
        <v>5051</v>
      </c>
      <c r="P441" s="48"/>
      <c r="Q441" s="48"/>
      <c r="R441" s="49"/>
      <c r="S441" s="48" t="n">
        <f aca="false">M441+P441</f>
        <v>4794.1</v>
      </c>
      <c r="T441" s="48" t="n">
        <f aca="false">N441+Q441</f>
        <v>4860</v>
      </c>
      <c r="U441" s="49" t="n">
        <f aca="false">O441+R441</f>
        <v>5051</v>
      </c>
      <c r="V441" s="48"/>
      <c r="W441" s="48"/>
      <c r="X441" s="49"/>
      <c r="Y441" s="48" t="n">
        <f aca="false">S441+V441</f>
        <v>4794.1</v>
      </c>
      <c r="Z441" s="48" t="n">
        <f aca="false">T441+W441</f>
        <v>4860</v>
      </c>
      <c r="AA441" s="49" t="n">
        <f aca="false">U441+X441</f>
        <v>5051</v>
      </c>
      <c r="AB441" s="87"/>
      <c r="AC441" s="87"/>
      <c r="AD441" s="87"/>
      <c r="AE441" s="51" t="n">
        <f aca="false">Y441+AB441</f>
        <v>4794.1</v>
      </c>
      <c r="AF441" s="51" t="n">
        <f aca="false">Z441+AC441</f>
        <v>4860</v>
      </c>
      <c r="AG441" s="51" t="n">
        <f aca="false">AA441+AD441</f>
        <v>5051</v>
      </c>
      <c r="AH441" s="51"/>
      <c r="AI441" s="51"/>
      <c r="AJ441" s="51"/>
      <c r="AK441" s="51" t="n">
        <f aca="false">AE441+AH441</f>
        <v>4794.1</v>
      </c>
      <c r="AL441" s="51" t="n">
        <f aca="false">AF441+AI441</f>
        <v>4860</v>
      </c>
      <c r="AM441" s="52" t="n">
        <f aca="false">AG441+AJ441</f>
        <v>5051</v>
      </c>
    </row>
    <row r="442" customFormat="false" ht="12.75" hidden="false" customHeight="false" outlineLevel="0" collapsed="false">
      <c r="A442" s="162" t="s">
        <v>159</v>
      </c>
      <c r="B442" s="44" t="s">
        <v>162</v>
      </c>
      <c r="C442" s="45" t="n">
        <v>3</v>
      </c>
      <c r="D442" s="44" t="s">
        <v>22</v>
      </c>
      <c r="E442" s="46" t="n">
        <v>85150</v>
      </c>
      <c r="F442" s="47" t="n">
        <v>610</v>
      </c>
      <c r="G442" s="49" t="n">
        <v>4794.1</v>
      </c>
      <c r="H442" s="49" t="n">
        <v>4860</v>
      </c>
      <c r="I442" s="49" t="n">
        <v>5051</v>
      </c>
      <c r="J442" s="49"/>
      <c r="K442" s="49"/>
      <c r="L442" s="49"/>
      <c r="M442" s="49" t="n">
        <f aca="false">G442+J442</f>
        <v>4794.1</v>
      </c>
      <c r="N442" s="49" t="n">
        <f aca="false">H442+K442</f>
        <v>4860</v>
      </c>
      <c r="O442" s="49" t="n">
        <f aca="false">I442+L442</f>
        <v>5051</v>
      </c>
      <c r="P442" s="49"/>
      <c r="Q442" s="49"/>
      <c r="R442" s="49"/>
      <c r="S442" s="49" t="n">
        <f aca="false">M442+P442</f>
        <v>4794.1</v>
      </c>
      <c r="T442" s="49" t="n">
        <f aca="false">N442+Q442</f>
        <v>4860</v>
      </c>
      <c r="U442" s="49" t="n">
        <f aca="false">O442+R442</f>
        <v>5051</v>
      </c>
      <c r="V442" s="49"/>
      <c r="W442" s="49"/>
      <c r="X442" s="49"/>
      <c r="Y442" s="49" t="n">
        <f aca="false">S442+V442</f>
        <v>4794.1</v>
      </c>
      <c r="Z442" s="49" t="n">
        <f aca="false">T442+W442</f>
        <v>4860</v>
      </c>
      <c r="AA442" s="49" t="n">
        <f aca="false">U442+X442</f>
        <v>5051</v>
      </c>
      <c r="AB442" s="87"/>
      <c r="AC442" s="87"/>
      <c r="AD442" s="87"/>
      <c r="AE442" s="51" t="n">
        <f aca="false">Y442+AB442</f>
        <v>4794.1</v>
      </c>
      <c r="AF442" s="51" t="n">
        <f aca="false">Z442+AC442</f>
        <v>4860</v>
      </c>
      <c r="AG442" s="51" t="n">
        <f aca="false">AA442+AD442</f>
        <v>5051</v>
      </c>
      <c r="AH442" s="51"/>
      <c r="AI442" s="51"/>
      <c r="AJ442" s="51"/>
      <c r="AK442" s="51" t="n">
        <f aca="false">AE442+AH442</f>
        <v>4794.1</v>
      </c>
      <c r="AL442" s="51" t="n">
        <f aca="false">AF442+AI442</f>
        <v>4860</v>
      </c>
      <c r="AM442" s="52" t="n">
        <f aca="false">AG442+AJ442</f>
        <v>5051</v>
      </c>
    </row>
    <row r="443" s="40" customFormat="true" ht="45" hidden="false" customHeight="false" outlineLevel="0" collapsed="false">
      <c r="A443" s="53" t="s">
        <v>191</v>
      </c>
      <c r="B443" s="73" t="s">
        <v>192</v>
      </c>
      <c r="C443" s="74" t="s">
        <v>21</v>
      </c>
      <c r="D443" s="73" t="s">
        <v>22</v>
      </c>
      <c r="E443" s="75" t="s">
        <v>23</v>
      </c>
      <c r="F443" s="76"/>
      <c r="G443" s="77" t="n">
        <f aca="false">G444+G454+G463</f>
        <v>6777.75321</v>
      </c>
      <c r="H443" s="77" t="n">
        <f aca="false">H444+H454+H463</f>
        <v>6454.76579</v>
      </c>
      <c r="I443" s="78" t="n">
        <f aca="false">I444+I454+I463</f>
        <v>5651.76392</v>
      </c>
      <c r="J443" s="77" t="n">
        <f aca="false">J444+J454+J463</f>
        <v>473.25593</v>
      </c>
      <c r="K443" s="77"/>
      <c r="L443" s="78"/>
      <c r="M443" s="77" t="n">
        <f aca="false">G443+J443</f>
        <v>7251.00914</v>
      </c>
      <c r="N443" s="77" t="n">
        <f aca="false">H443+K443</f>
        <v>6454.76579</v>
      </c>
      <c r="O443" s="78" t="n">
        <f aca="false">I443+L443</f>
        <v>5651.76392</v>
      </c>
      <c r="P443" s="77" t="n">
        <f aca="false">P444+P454+P463</f>
        <v>2276.28085</v>
      </c>
      <c r="Q443" s="77" t="n">
        <f aca="false">Q444+Q454+Q463</f>
        <v>0</v>
      </c>
      <c r="R443" s="77" t="n">
        <f aca="false">R444+R454+R463</f>
        <v>0</v>
      </c>
      <c r="S443" s="77" t="n">
        <f aca="false">M443+P443</f>
        <v>9527.28999</v>
      </c>
      <c r="T443" s="77" t="n">
        <f aca="false">N443+Q443</f>
        <v>6454.76579</v>
      </c>
      <c r="U443" s="78" t="n">
        <f aca="false">O443+R443</f>
        <v>5651.76392</v>
      </c>
      <c r="V443" s="77" t="n">
        <f aca="false">V444+V454+V463</f>
        <v>948.35702</v>
      </c>
      <c r="W443" s="77"/>
      <c r="X443" s="78"/>
      <c r="Y443" s="77" t="n">
        <f aca="false">S443+V443</f>
        <v>10475.64701</v>
      </c>
      <c r="Z443" s="77" t="n">
        <f aca="false">T443+W443</f>
        <v>6454.76579</v>
      </c>
      <c r="AA443" s="78" t="n">
        <f aca="false">U443+X443</f>
        <v>5651.76392</v>
      </c>
      <c r="AB443" s="155" t="n">
        <f aca="false">AB444+AB454+AB463</f>
        <v>409.63213</v>
      </c>
      <c r="AC443" s="155" t="n">
        <f aca="false">AC444+AC454+AC463</f>
        <v>655.2693</v>
      </c>
      <c r="AD443" s="155" t="n">
        <f aca="false">AD444+AD454+AD463</f>
        <v>0</v>
      </c>
      <c r="AE443" s="35" t="n">
        <f aca="false">Y443+AB443</f>
        <v>10885.27914</v>
      </c>
      <c r="AF443" s="35" t="n">
        <f aca="false">Z443+AC443</f>
        <v>7110.03509</v>
      </c>
      <c r="AG443" s="35" t="n">
        <f aca="false">AA443+AD443</f>
        <v>5651.76392</v>
      </c>
      <c r="AH443" s="35" t="n">
        <f aca="false">AH444+AH454+AH463</f>
        <v>193.45</v>
      </c>
      <c r="AI443" s="35"/>
      <c r="AJ443" s="35"/>
      <c r="AK443" s="35" t="n">
        <f aca="false">AE443+AH443</f>
        <v>11078.72914</v>
      </c>
      <c r="AL443" s="35" t="n">
        <f aca="false">AF443+AI443</f>
        <v>7110.03509</v>
      </c>
      <c r="AM443" s="38" t="n">
        <f aca="false">AG443+AJ443</f>
        <v>5651.76392</v>
      </c>
    </row>
    <row r="444" s="40" customFormat="true" ht="12.75" hidden="false" customHeight="false" outlineLevel="0" collapsed="false">
      <c r="A444" s="53" t="s">
        <v>431</v>
      </c>
      <c r="B444" s="73" t="n">
        <v>6</v>
      </c>
      <c r="C444" s="74" t="n">
        <v>1</v>
      </c>
      <c r="D444" s="73" t="n">
        <v>0</v>
      </c>
      <c r="E444" s="75" t="n">
        <v>0</v>
      </c>
      <c r="F444" s="76"/>
      <c r="G444" s="77" t="n">
        <f aca="false">G445+G450</f>
        <v>724.1</v>
      </c>
      <c r="H444" s="77" t="n">
        <f aca="false">H445+H450</f>
        <v>724.1</v>
      </c>
      <c r="I444" s="78" t="n">
        <f aca="false">I445+I450</f>
        <v>724.1</v>
      </c>
      <c r="J444" s="77"/>
      <c r="K444" s="77"/>
      <c r="L444" s="78"/>
      <c r="M444" s="77" t="n">
        <f aca="false">G444+J444</f>
        <v>724.1</v>
      </c>
      <c r="N444" s="77" t="n">
        <f aca="false">H444+K444</f>
        <v>724.1</v>
      </c>
      <c r="O444" s="78" t="n">
        <f aca="false">I444+L444</f>
        <v>724.1</v>
      </c>
      <c r="P444" s="77"/>
      <c r="Q444" s="77"/>
      <c r="R444" s="78"/>
      <c r="S444" s="77" t="n">
        <f aca="false">M444+P444</f>
        <v>724.1</v>
      </c>
      <c r="T444" s="77" t="n">
        <f aca="false">N444+Q444</f>
        <v>724.1</v>
      </c>
      <c r="U444" s="78" t="n">
        <f aca="false">O444+R444</f>
        <v>724.1</v>
      </c>
      <c r="V444" s="77"/>
      <c r="W444" s="77"/>
      <c r="X444" s="78"/>
      <c r="Y444" s="77" t="n">
        <f aca="false">S444+V444</f>
        <v>724.1</v>
      </c>
      <c r="Z444" s="77" t="n">
        <f aca="false">T444+W444</f>
        <v>724.1</v>
      </c>
      <c r="AA444" s="78" t="n">
        <f aca="false">U444+X444</f>
        <v>724.1</v>
      </c>
      <c r="AB444" s="155"/>
      <c r="AC444" s="155"/>
      <c r="AD444" s="155"/>
      <c r="AE444" s="35" t="n">
        <f aca="false">Y444+AB444</f>
        <v>724.1</v>
      </c>
      <c r="AF444" s="35" t="n">
        <f aca="false">Z444+AC444</f>
        <v>724.1</v>
      </c>
      <c r="AG444" s="35" t="n">
        <f aca="false">AA444+AD444</f>
        <v>724.1</v>
      </c>
      <c r="AH444" s="35"/>
      <c r="AI444" s="35"/>
      <c r="AJ444" s="35"/>
      <c r="AK444" s="35" t="n">
        <f aca="false">AE444+AH444</f>
        <v>724.1</v>
      </c>
      <c r="AL444" s="35" t="n">
        <f aca="false">AF444+AI444</f>
        <v>724.1</v>
      </c>
      <c r="AM444" s="38" t="n">
        <f aca="false">AG444+AJ444</f>
        <v>724.1</v>
      </c>
    </row>
    <row r="445" customFormat="false" ht="12.75" hidden="false" customHeight="false" outlineLevel="0" collapsed="false">
      <c r="A445" s="41" t="s">
        <v>432</v>
      </c>
      <c r="B445" s="44" t="s">
        <v>192</v>
      </c>
      <c r="C445" s="45" t="n">
        <v>1</v>
      </c>
      <c r="D445" s="44" t="s">
        <v>22</v>
      </c>
      <c r="E445" s="46" t="s">
        <v>433</v>
      </c>
      <c r="F445" s="47"/>
      <c r="G445" s="49" t="n">
        <f aca="false">G446+G448</f>
        <v>483.7</v>
      </c>
      <c r="H445" s="49" t="n">
        <f aca="false">H446+H448</f>
        <v>483.7</v>
      </c>
      <c r="I445" s="49" t="n">
        <f aca="false">I446+I448</f>
        <v>483.7</v>
      </c>
      <c r="J445" s="49"/>
      <c r="K445" s="49"/>
      <c r="L445" s="49"/>
      <c r="M445" s="49" t="n">
        <f aca="false">G445+J445</f>
        <v>483.7</v>
      </c>
      <c r="N445" s="49" t="n">
        <f aca="false">H445+K445</f>
        <v>483.7</v>
      </c>
      <c r="O445" s="49" t="n">
        <f aca="false">I445+L445</f>
        <v>483.7</v>
      </c>
      <c r="P445" s="49"/>
      <c r="Q445" s="49"/>
      <c r="R445" s="49"/>
      <c r="S445" s="49" t="n">
        <f aca="false">M445+P445</f>
        <v>483.7</v>
      </c>
      <c r="T445" s="49" t="n">
        <f aca="false">N445+Q445</f>
        <v>483.7</v>
      </c>
      <c r="U445" s="49" t="n">
        <f aca="false">O445+R445</f>
        <v>483.7</v>
      </c>
      <c r="V445" s="49"/>
      <c r="W445" s="49"/>
      <c r="X445" s="49"/>
      <c r="Y445" s="49" t="n">
        <f aca="false">S445+V445</f>
        <v>483.7</v>
      </c>
      <c r="Z445" s="49" t="n">
        <f aca="false">T445+W445</f>
        <v>483.7</v>
      </c>
      <c r="AA445" s="49" t="n">
        <f aca="false">U445+X445</f>
        <v>483.7</v>
      </c>
      <c r="AB445" s="87"/>
      <c r="AC445" s="87"/>
      <c r="AD445" s="87"/>
      <c r="AE445" s="51" t="n">
        <f aca="false">Y445+AB445</f>
        <v>483.7</v>
      </c>
      <c r="AF445" s="51" t="n">
        <f aca="false">Z445+AC445</f>
        <v>483.7</v>
      </c>
      <c r="AG445" s="51" t="n">
        <f aca="false">AA445+AD445</f>
        <v>483.7</v>
      </c>
      <c r="AH445" s="51"/>
      <c r="AI445" s="51"/>
      <c r="AJ445" s="51"/>
      <c r="AK445" s="51" t="n">
        <f aca="false">AE445+AH445</f>
        <v>483.7</v>
      </c>
      <c r="AL445" s="51" t="n">
        <f aca="false">AF445+AI445</f>
        <v>483.7</v>
      </c>
      <c r="AM445" s="52" t="n">
        <f aca="false">AG445+AJ445</f>
        <v>483.7</v>
      </c>
    </row>
    <row r="446" customFormat="false" ht="45" hidden="false" customHeight="false" outlineLevel="0" collapsed="false">
      <c r="A446" s="41" t="s">
        <v>79</v>
      </c>
      <c r="B446" s="44" t="s">
        <v>192</v>
      </c>
      <c r="C446" s="45" t="n">
        <v>1</v>
      </c>
      <c r="D446" s="44" t="s">
        <v>22</v>
      </c>
      <c r="E446" s="46" t="s">
        <v>433</v>
      </c>
      <c r="F446" s="47" t="n">
        <v>100</v>
      </c>
      <c r="G446" s="49" t="n">
        <f aca="false">G447</f>
        <v>400</v>
      </c>
      <c r="H446" s="49" t="n">
        <f aca="false">H447</f>
        <v>400</v>
      </c>
      <c r="I446" s="49" t="n">
        <f aca="false">I447</f>
        <v>400</v>
      </c>
      <c r="J446" s="49"/>
      <c r="K446" s="49"/>
      <c r="L446" s="49"/>
      <c r="M446" s="49" t="n">
        <f aca="false">G446+J446</f>
        <v>400</v>
      </c>
      <c r="N446" s="49" t="n">
        <f aca="false">H446+K446</f>
        <v>400</v>
      </c>
      <c r="O446" s="49" t="n">
        <f aca="false">I446+L446</f>
        <v>400</v>
      </c>
      <c r="P446" s="49"/>
      <c r="Q446" s="49"/>
      <c r="R446" s="49"/>
      <c r="S446" s="49" t="n">
        <f aca="false">M446+P446</f>
        <v>400</v>
      </c>
      <c r="T446" s="49" t="n">
        <f aca="false">N446+Q446</f>
        <v>400</v>
      </c>
      <c r="U446" s="49" t="n">
        <f aca="false">O446+R446</f>
        <v>400</v>
      </c>
      <c r="V446" s="49"/>
      <c r="W446" s="49"/>
      <c r="X446" s="49"/>
      <c r="Y446" s="49" t="n">
        <f aca="false">S446+V446</f>
        <v>400</v>
      </c>
      <c r="Z446" s="49" t="n">
        <f aca="false">T446+W446</f>
        <v>400</v>
      </c>
      <c r="AA446" s="49" t="n">
        <f aca="false">U446+X446</f>
        <v>400</v>
      </c>
      <c r="AB446" s="87"/>
      <c r="AC446" s="87"/>
      <c r="AD446" s="87"/>
      <c r="AE446" s="51" t="n">
        <f aca="false">Y446+AB446</f>
        <v>400</v>
      </c>
      <c r="AF446" s="51" t="n">
        <f aca="false">Z446+AC446</f>
        <v>400</v>
      </c>
      <c r="AG446" s="51" t="n">
        <f aca="false">AA446+AD446</f>
        <v>400</v>
      </c>
      <c r="AH446" s="51"/>
      <c r="AI446" s="51"/>
      <c r="AJ446" s="51"/>
      <c r="AK446" s="51" t="n">
        <f aca="false">AE446+AH446</f>
        <v>400</v>
      </c>
      <c r="AL446" s="51" t="n">
        <f aca="false">AF446+AI446</f>
        <v>400</v>
      </c>
      <c r="AM446" s="52" t="n">
        <f aca="false">AG446+AJ446</f>
        <v>400</v>
      </c>
    </row>
    <row r="447" customFormat="false" ht="22.5" hidden="false" customHeight="false" outlineLevel="0" collapsed="false">
      <c r="A447" s="41" t="s">
        <v>107</v>
      </c>
      <c r="B447" s="44" t="s">
        <v>192</v>
      </c>
      <c r="C447" s="45" t="n">
        <v>1</v>
      </c>
      <c r="D447" s="44" t="s">
        <v>22</v>
      </c>
      <c r="E447" s="46" t="s">
        <v>433</v>
      </c>
      <c r="F447" s="47" t="n">
        <v>120</v>
      </c>
      <c r="G447" s="49" t="n">
        <v>400</v>
      </c>
      <c r="H447" s="49" t="n">
        <v>400</v>
      </c>
      <c r="I447" s="49" t="n">
        <v>400</v>
      </c>
      <c r="J447" s="49"/>
      <c r="K447" s="49"/>
      <c r="L447" s="49"/>
      <c r="M447" s="49" t="n">
        <f aca="false">G447+J447</f>
        <v>400</v>
      </c>
      <c r="N447" s="49" t="n">
        <f aca="false">H447+K447</f>
        <v>400</v>
      </c>
      <c r="O447" s="49" t="n">
        <f aca="false">I447+L447</f>
        <v>400</v>
      </c>
      <c r="P447" s="49"/>
      <c r="Q447" s="49"/>
      <c r="R447" s="49"/>
      <c r="S447" s="49" t="n">
        <f aca="false">M447+P447</f>
        <v>400</v>
      </c>
      <c r="T447" s="49" t="n">
        <f aca="false">N447+Q447</f>
        <v>400</v>
      </c>
      <c r="U447" s="49" t="n">
        <f aca="false">O447+R447</f>
        <v>400</v>
      </c>
      <c r="V447" s="49"/>
      <c r="W447" s="49"/>
      <c r="X447" s="49"/>
      <c r="Y447" s="49" t="n">
        <f aca="false">S447+V447</f>
        <v>400</v>
      </c>
      <c r="Z447" s="49" t="n">
        <f aca="false">T447+W447</f>
        <v>400</v>
      </c>
      <c r="AA447" s="49" t="n">
        <f aca="false">U447+X447</f>
        <v>400</v>
      </c>
      <c r="AB447" s="87"/>
      <c r="AC447" s="87"/>
      <c r="AD447" s="87"/>
      <c r="AE447" s="51" t="n">
        <f aca="false">Y447+AB447</f>
        <v>400</v>
      </c>
      <c r="AF447" s="51" t="n">
        <f aca="false">Z447+AC447</f>
        <v>400</v>
      </c>
      <c r="AG447" s="51" t="n">
        <f aca="false">AA447+AD447</f>
        <v>400</v>
      </c>
      <c r="AH447" s="51"/>
      <c r="AI447" s="51"/>
      <c r="AJ447" s="51"/>
      <c r="AK447" s="51" t="n">
        <f aca="false">AE447+AH447</f>
        <v>400</v>
      </c>
      <c r="AL447" s="51" t="n">
        <f aca="false">AF447+AI447</f>
        <v>400</v>
      </c>
      <c r="AM447" s="52" t="n">
        <f aca="false">AG447+AJ447</f>
        <v>400</v>
      </c>
    </row>
    <row r="448" customFormat="false" ht="22.5" hidden="false" customHeight="false" outlineLevel="0" collapsed="false">
      <c r="A448" s="41" t="s">
        <v>27</v>
      </c>
      <c r="B448" s="44" t="s">
        <v>192</v>
      </c>
      <c r="C448" s="45" t="n">
        <v>1</v>
      </c>
      <c r="D448" s="44" t="s">
        <v>22</v>
      </c>
      <c r="E448" s="46" t="s">
        <v>433</v>
      </c>
      <c r="F448" s="47" t="n">
        <v>200</v>
      </c>
      <c r="G448" s="49" t="n">
        <f aca="false">G449</f>
        <v>83.7</v>
      </c>
      <c r="H448" s="49" t="n">
        <f aca="false">H449</f>
        <v>83.7</v>
      </c>
      <c r="I448" s="49" t="n">
        <f aca="false">I449</f>
        <v>83.7</v>
      </c>
      <c r="J448" s="49"/>
      <c r="K448" s="49"/>
      <c r="L448" s="49"/>
      <c r="M448" s="49" t="n">
        <f aca="false">G448+J448</f>
        <v>83.7</v>
      </c>
      <c r="N448" s="49" t="n">
        <f aca="false">H448+K448</f>
        <v>83.7</v>
      </c>
      <c r="O448" s="49" t="n">
        <f aca="false">I448+L448</f>
        <v>83.7</v>
      </c>
      <c r="P448" s="49"/>
      <c r="Q448" s="49"/>
      <c r="R448" s="49"/>
      <c r="S448" s="49" t="n">
        <f aca="false">M448+P448</f>
        <v>83.7</v>
      </c>
      <c r="T448" s="49" t="n">
        <f aca="false">N448+Q448</f>
        <v>83.7</v>
      </c>
      <c r="U448" s="49" t="n">
        <f aca="false">O448+R448</f>
        <v>83.7</v>
      </c>
      <c r="V448" s="49"/>
      <c r="W448" s="49"/>
      <c r="X448" s="49"/>
      <c r="Y448" s="49" t="n">
        <f aca="false">S448+V448</f>
        <v>83.7</v>
      </c>
      <c r="Z448" s="49" t="n">
        <f aca="false">T448+W448</f>
        <v>83.7</v>
      </c>
      <c r="AA448" s="49" t="n">
        <f aca="false">U448+X448</f>
        <v>83.7</v>
      </c>
      <c r="AB448" s="87"/>
      <c r="AC448" s="87"/>
      <c r="AD448" s="87"/>
      <c r="AE448" s="51" t="n">
        <f aca="false">Y448+AB448</f>
        <v>83.7</v>
      </c>
      <c r="AF448" s="51" t="n">
        <f aca="false">Z448+AC448</f>
        <v>83.7</v>
      </c>
      <c r="AG448" s="51" t="n">
        <f aca="false">AA448+AD448</f>
        <v>83.7</v>
      </c>
      <c r="AH448" s="51"/>
      <c r="AI448" s="51"/>
      <c r="AJ448" s="51"/>
      <c r="AK448" s="51" t="n">
        <f aca="false">AE448+AH448</f>
        <v>83.7</v>
      </c>
      <c r="AL448" s="51" t="n">
        <f aca="false">AF448+AI448</f>
        <v>83.7</v>
      </c>
      <c r="AM448" s="52" t="n">
        <f aca="false">AG448+AJ448</f>
        <v>83.7</v>
      </c>
    </row>
    <row r="449" customFormat="false" ht="22.5" hidden="false" customHeight="false" outlineLevel="0" collapsed="false">
      <c r="A449" s="41" t="s">
        <v>28</v>
      </c>
      <c r="B449" s="44" t="s">
        <v>192</v>
      </c>
      <c r="C449" s="45" t="n">
        <v>1</v>
      </c>
      <c r="D449" s="44" t="s">
        <v>22</v>
      </c>
      <c r="E449" s="46" t="s">
        <v>433</v>
      </c>
      <c r="F449" s="47" t="n">
        <v>240</v>
      </c>
      <c r="G449" s="49" t="n">
        <v>83.7</v>
      </c>
      <c r="H449" s="49" t="n">
        <v>83.7</v>
      </c>
      <c r="I449" s="49" t="n">
        <v>83.7</v>
      </c>
      <c r="J449" s="49"/>
      <c r="K449" s="49"/>
      <c r="L449" s="49"/>
      <c r="M449" s="49" t="n">
        <f aca="false">G449+J449</f>
        <v>83.7</v>
      </c>
      <c r="N449" s="49" t="n">
        <f aca="false">H449+K449</f>
        <v>83.7</v>
      </c>
      <c r="O449" s="49" t="n">
        <f aca="false">I449+L449</f>
        <v>83.7</v>
      </c>
      <c r="P449" s="49"/>
      <c r="Q449" s="49"/>
      <c r="R449" s="49"/>
      <c r="S449" s="49" t="n">
        <f aca="false">M449+P449</f>
        <v>83.7</v>
      </c>
      <c r="T449" s="49" t="n">
        <f aca="false">N449+Q449</f>
        <v>83.7</v>
      </c>
      <c r="U449" s="49" t="n">
        <f aca="false">O449+R449</f>
        <v>83.7</v>
      </c>
      <c r="V449" s="49"/>
      <c r="W449" s="49"/>
      <c r="X449" s="49"/>
      <c r="Y449" s="49" t="n">
        <f aca="false">S449+V449</f>
        <v>83.7</v>
      </c>
      <c r="Z449" s="49" t="n">
        <f aca="false">T449+W449</f>
        <v>83.7</v>
      </c>
      <c r="AA449" s="49" t="n">
        <f aca="false">U449+X449</f>
        <v>83.7</v>
      </c>
      <c r="AB449" s="87"/>
      <c r="AC449" s="87"/>
      <c r="AD449" s="87"/>
      <c r="AE449" s="51" t="n">
        <f aca="false">Y449+AB449</f>
        <v>83.7</v>
      </c>
      <c r="AF449" s="51" t="n">
        <f aca="false">Z449+AC449</f>
        <v>83.7</v>
      </c>
      <c r="AG449" s="51" t="n">
        <f aca="false">AA449+AD449</f>
        <v>83.7</v>
      </c>
      <c r="AH449" s="51"/>
      <c r="AI449" s="51"/>
      <c r="AJ449" s="51"/>
      <c r="AK449" s="51" t="n">
        <f aca="false">AE449+AH449</f>
        <v>83.7</v>
      </c>
      <c r="AL449" s="51" t="n">
        <f aca="false">AF449+AI449</f>
        <v>83.7</v>
      </c>
      <c r="AM449" s="52" t="n">
        <f aca="false">AG449+AJ449</f>
        <v>83.7</v>
      </c>
    </row>
    <row r="450" customFormat="false" ht="12.75" hidden="false" customHeight="false" outlineLevel="0" collapsed="false">
      <c r="A450" s="162" t="s">
        <v>434</v>
      </c>
      <c r="B450" s="156" t="s">
        <v>192</v>
      </c>
      <c r="C450" s="157" t="n">
        <v>1</v>
      </c>
      <c r="D450" s="156" t="s">
        <v>435</v>
      </c>
      <c r="E450" s="158"/>
      <c r="F450" s="47"/>
      <c r="G450" s="49" t="n">
        <f aca="false">G451</f>
        <v>240.4</v>
      </c>
      <c r="H450" s="49" t="n">
        <f aca="false">H451</f>
        <v>240.4</v>
      </c>
      <c r="I450" s="49" t="n">
        <f aca="false">I451</f>
        <v>240.4</v>
      </c>
      <c r="J450" s="49"/>
      <c r="K450" s="49"/>
      <c r="L450" s="49"/>
      <c r="M450" s="49" t="n">
        <f aca="false">G450+J450</f>
        <v>240.4</v>
      </c>
      <c r="N450" s="49" t="n">
        <f aca="false">H450+K450</f>
        <v>240.4</v>
      </c>
      <c r="O450" s="49" t="n">
        <f aca="false">I450+L450</f>
        <v>240.4</v>
      </c>
      <c r="P450" s="49"/>
      <c r="Q450" s="49"/>
      <c r="R450" s="49"/>
      <c r="S450" s="49" t="n">
        <f aca="false">M450+P450</f>
        <v>240.4</v>
      </c>
      <c r="T450" s="49" t="n">
        <f aca="false">N450+Q450</f>
        <v>240.4</v>
      </c>
      <c r="U450" s="49" t="n">
        <f aca="false">O450+R450</f>
        <v>240.4</v>
      </c>
      <c r="V450" s="49"/>
      <c r="W450" s="49"/>
      <c r="X450" s="49"/>
      <c r="Y450" s="49" t="n">
        <f aca="false">S450+V450</f>
        <v>240.4</v>
      </c>
      <c r="Z450" s="49" t="n">
        <f aca="false">T450+W450</f>
        <v>240.4</v>
      </c>
      <c r="AA450" s="49" t="n">
        <f aca="false">U450+X450</f>
        <v>240.4</v>
      </c>
      <c r="AB450" s="87"/>
      <c r="AC450" s="87"/>
      <c r="AD450" s="87"/>
      <c r="AE450" s="51" t="n">
        <f aca="false">Y450+AB450</f>
        <v>240.4</v>
      </c>
      <c r="AF450" s="51" t="n">
        <f aca="false">Z450+AC450</f>
        <v>240.4</v>
      </c>
      <c r="AG450" s="51" t="n">
        <f aca="false">AA450+AD450</f>
        <v>240.4</v>
      </c>
      <c r="AH450" s="51"/>
      <c r="AI450" s="51"/>
      <c r="AJ450" s="51"/>
      <c r="AK450" s="51" t="n">
        <f aca="false">AE450+AH450</f>
        <v>240.4</v>
      </c>
      <c r="AL450" s="51" t="n">
        <f aca="false">AF450+AI450</f>
        <v>240.4</v>
      </c>
      <c r="AM450" s="52" t="n">
        <f aca="false">AG450+AJ450</f>
        <v>240.4</v>
      </c>
    </row>
    <row r="451" customFormat="false" ht="33.75" hidden="false" customHeight="false" outlineLevel="0" collapsed="false">
      <c r="A451" s="162" t="s">
        <v>436</v>
      </c>
      <c r="B451" s="156" t="s">
        <v>192</v>
      </c>
      <c r="C451" s="157" t="n">
        <v>1</v>
      </c>
      <c r="D451" s="156" t="s">
        <v>435</v>
      </c>
      <c r="E451" s="158" t="n">
        <v>80440</v>
      </c>
      <c r="F451" s="47"/>
      <c r="G451" s="49" t="n">
        <f aca="false">G452</f>
        <v>240.4</v>
      </c>
      <c r="H451" s="49" t="n">
        <f aca="false">H452</f>
        <v>240.4</v>
      </c>
      <c r="I451" s="49" t="n">
        <f aca="false">I452</f>
        <v>240.4</v>
      </c>
      <c r="J451" s="49"/>
      <c r="K451" s="49"/>
      <c r="L451" s="49"/>
      <c r="M451" s="49" t="n">
        <f aca="false">G451+J451</f>
        <v>240.4</v>
      </c>
      <c r="N451" s="49" t="n">
        <f aca="false">H451+K451</f>
        <v>240.4</v>
      </c>
      <c r="O451" s="49" t="n">
        <f aca="false">I451+L451</f>
        <v>240.4</v>
      </c>
      <c r="P451" s="49"/>
      <c r="Q451" s="49"/>
      <c r="R451" s="49"/>
      <c r="S451" s="49" t="n">
        <f aca="false">M451+P451</f>
        <v>240.4</v>
      </c>
      <c r="T451" s="49" t="n">
        <f aca="false">N451+Q451</f>
        <v>240.4</v>
      </c>
      <c r="U451" s="49" t="n">
        <f aca="false">O451+R451</f>
        <v>240.4</v>
      </c>
      <c r="V451" s="49"/>
      <c r="W451" s="49"/>
      <c r="X451" s="49"/>
      <c r="Y451" s="49" t="n">
        <f aca="false">S451+V451</f>
        <v>240.4</v>
      </c>
      <c r="Z451" s="49" t="n">
        <f aca="false">T451+W451</f>
        <v>240.4</v>
      </c>
      <c r="AA451" s="49" t="n">
        <f aca="false">U451+X451</f>
        <v>240.4</v>
      </c>
      <c r="AB451" s="87"/>
      <c r="AC451" s="87"/>
      <c r="AD451" s="87"/>
      <c r="AE451" s="51" t="n">
        <f aca="false">Y451+AB451</f>
        <v>240.4</v>
      </c>
      <c r="AF451" s="51" t="n">
        <f aca="false">Z451+AC451</f>
        <v>240.4</v>
      </c>
      <c r="AG451" s="51" t="n">
        <f aca="false">AA451+AD451</f>
        <v>240.4</v>
      </c>
      <c r="AH451" s="51"/>
      <c r="AI451" s="51"/>
      <c r="AJ451" s="51"/>
      <c r="AK451" s="51" t="n">
        <f aca="false">AE451+AH451</f>
        <v>240.4</v>
      </c>
      <c r="AL451" s="51" t="n">
        <f aca="false">AF451+AI451</f>
        <v>240.4</v>
      </c>
      <c r="AM451" s="52" t="n">
        <f aca="false">AG451+AJ451</f>
        <v>240.4</v>
      </c>
    </row>
    <row r="452" customFormat="false" ht="22.5" hidden="false" customHeight="false" outlineLevel="0" collapsed="false">
      <c r="A452" s="162" t="s">
        <v>27</v>
      </c>
      <c r="B452" s="156" t="s">
        <v>192</v>
      </c>
      <c r="C452" s="157" t="n">
        <v>1</v>
      </c>
      <c r="D452" s="156" t="s">
        <v>435</v>
      </c>
      <c r="E452" s="158" t="n">
        <v>80440</v>
      </c>
      <c r="F452" s="47" t="n">
        <v>200</v>
      </c>
      <c r="G452" s="49" t="n">
        <f aca="false">G453</f>
        <v>240.4</v>
      </c>
      <c r="H452" s="49" t="n">
        <f aca="false">H453</f>
        <v>240.4</v>
      </c>
      <c r="I452" s="49" t="n">
        <f aca="false">I453</f>
        <v>240.4</v>
      </c>
      <c r="J452" s="49"/>
      <c r="K452" s="49"/>
      <c r="L452" s="49"/>
      <c r="M452" s="49" t="n">
        <f aca="false">G452+J452</f>
        <v>240.4</v>
      </c>
      <c r="N452" s="49" t="n">
        <f aca="false">H452+K452</f>
        <v>240.4</v>
      </c>
      <c r="O452" s="49" t="n">
        <f aca="false">I452+L452</f>
        <v>240.4</v>
      </c>
      <c r="P452" s="49"/>
      <c r="Q452" s="49"/>
      <c r="R452" s="49"/>
      <c r="S452" s="49" t="n">
        <f aca="false">M452+P452</f>
        <v>240.4</v>
      </c>
      <c r="T452" s="49" t="n">
        <f aca="false">N452+Q452</f>
        <v>240.4</v>
      </c>
      <c r="U452" s="49" t="n">
        <f aca="false">O452+R452</f>
        <v>240.4</v>
      </c>
      <c r="V452" s="49"/>
      <c r="W452" s="49"/>
      <c r="X452" s="49"/>
      <c r="Y452" s="49" t="n">
        <f aca="false">S452+V452</f>
        <v>240.4</v>
      </c>
      <c r="Z452" s="49" t="n">
        <f aca="false">T452+W452</f>
        <v>240.4</v>
      </c>
      <c r="AA452" s="49" t="n">
        <f aca="false">U452+X452</f>
        <v>240.4</v>
      </c>
      <c r="AB452" s="87"/>
      <c r="AC452" s="87"/>
      <c r="AD452" s="87"/>
      <c r="AE452" s="51" t="n">
        <f aca="false">Y452+AB452</f>
        <v>240.4</v>
      </c>
      <c r="AF452" s="51" t="n">
        <f aca="false">Z452+AC452</f>
        <v>240.4</v>
      </c>
      <c r="AG452" s="51" t="n">
        <f aca="false">AA452+AD452</f>
        <v>240.4</v>
      </c>
      <c r="AH452" s="51"/>
      <c r="AI452" s="51"/>
      <c r="AJ452" s="51"/>
      <c r="AK452" s="51" t="n">
        <f aca="false">AE452+AH452</f>
        <v>240.4</v>
      </c>
      <c r="AL452" s="51" t="n">
        <f aca="false">AF452+AI452</f>
        <v>240.4</v>
      </c>
      <c r="AM452" s="52" t="n">
        <f aca="false">AG452+AJ452</f>
        <v>240.4</v>
      </c>
    </row>
    <row r="453" customFormat="false" ht="22.5" hidden="false" customHeight="false" outlineLevel="0" collapsed="false">
      <c r="A453" s="162" t="s">
        <v>28</v>
      </c>
      <c r="B453" s="156" t="s">
        <v>192</v>
      </c>
      <c r="C453" s="157" t="n">
        <v>1</v>
      </c>
      <c r="D453" s="156" t="s">
        <v>435</v>
      </c>
      <c r="E453" s="158" t="n">
        <v>80440</v>
      </c>
      <c r="F453" s="47" t="n">
        <v>240</v>
      </c>
      <c r="G453" s="49" t="n">
        <v>240.4</v>
      </c>
      <c r="H453" s="49" t="n">
        <v>240.4</v>
      </c>
      <c r="I453" s="49" t="n">
        <v>240.4</v>
      </c>
      <c r="J453" s="49"/>
      <c r="K453" s="49"/>
      <c r="L453" s="49"/>
      <c r="M453" s="49" t="n">
        <f aca="false">G453+J453</f>
        <v>240.4</v>
      </c>
      <c r="N453" s="49" t="n">
        <f aca="false">H453+K453</f>
        <v>240.4</v>
      </c>
      <c r="O453" s="49" t="n">
        <f aca="false">I453+L453</f>
        <v>240.4</v>
      </c>
      <c r="P453" s="49"/>
      <c r="Q453" s="49"/>
      <c r="R453" s="49"/>
      <c r="S453" s="49" t="n">
        <f aca="false">M453+P453</f>
        <v>240.4</v>
      </c>
      <c r="T453" s="49" t="n">
        <f aca="false">N453+Q453</f>
        <v>240.4</v>
      </c>
      <c r="U453" s="49" t="n">
        <f aca="false">O453+R453</f>
        <v>240.4</v>
      </c>
      <c r="V453" s="49"/>
      <c r="W453" s="49"/>
      <c r="X453" s="49"/>
      <c r="Y453" s="49" t="n">
        <f aca="false">S453+V453</f>
        <v>240.4</v>
      </c>
      <c r="Z453" s="49" t="n">
        <f aca="false">T453+W453</f>
        <v>240.4</v>
      </c>
      <c r="AA453" s="49" t="n">
        <f aca="false">U453+X453</f>
        <v>240.4</v>
      </c>
      <c r="AB453" s="87"/>
      <c r="AC453" s="87"/>
      <c r="AD453" s="87"/>
      <c r="AE453" s="51" t="n">
        <f aca="false">Y453+AB453</f>
        <v>240.4</v>
      </c>
      <c r="AF453" s="51" t="n">
        <f aca="false">Z453+AC453</f>
        <v>240.4</v>
      </c>
      <c r="AG453" s="51" t="n">
        <f aca="false">AA453+AD453</f>
        <v>240.4</v>
      </c>
      <c r="AH453" s="51"/>
      <c r="AI453" s="51"/>
      <c r="AJ453" s="51"/>
      <c r="AK453" s="51" t="n">
        <f aca="false">AE453+AH453</f>
        <v>240.4</v>
      </c>
      <c r="AL453" s="51" t="n">
        <f aca="false">AF453+AI453</f>
        <v>240.4</v>
      </c>
      <c r="AM453" s="52" t="n">
        <f aca="false">AG453+AJ453</f>
        <v>240.4</v>
      </c>
    </row>
    <row r="454" s="40" customFormat="true" ht="12.75" hidden="false" customHeight="false" outlineLevel="0" collapsed="false">
      <c r="A454" s="53" t="s">
        <v>193</v>
      </c>
      <c r="B454" s="73" t="s">
        <v>192</v>
      </c>
      <c r="C454" s="74" t="n">
        <v>2</v>
      </c>
      <c r="D454" s="73" t="s">
        <v>22</v>
      </c>
      <c r="E454" s="75" t="n">
        <v>0</v>
      </c>
      <c r="F454" s="168"/>
      <c r="G454" s="77" t="n">
        <f aca="false">G455</f>
        <v>157</v>
      </c>
      <c r="H454" s="77" t="n">
        <f aca="false">H455</f>
        <v>157</v>
      </c>
      <c r="I454" s="78" t="n">
        <f aca="false">I455</f>
        <v>157</v>
      </c>
      <c r="J454" s="77"/>
      <c r="K454" s="77"/>
      <c r="L454" s="78"/>
      <c r="M454" s="77" t="n">
        <f aca="false">G454+J454</f>
        <v>157</v>
      </c>
      <c r="N454" s="77" t="n">
        <f aca="false">H454+K454</f>
        <v>157</v>
      </c>
      <c r="O454" s="78" t="n">
        <f aca="false">I454+L454</f>
        <v>157</v>
      </c>
      <c r="P454" s="77"/>
      <c r="Q454" s="77"/>
      <c r="R454" s="78"/>
      <c r="S454" s="77" t="n">
        <f aca="false">M454+P454</f>
        <v>157</v>
      </c>
      <c r="T454" s="77" t="n">
        <f aca="false">N454+Q454</f>
        <v>157</v>
      </c>
      <c r="U454" s="78" t="n">
        <f aca="false">O454+R454</f>
        <v>157</v>
      </c>
      <c r="V454" s="77"/>
      <c r="W454" s="77"/>
      <c r="X454" s="78"/>
      <c r="Y454" s="77" t="n">
        <f aca="false">S454+V454</f>
        <v>157</v>
      </c>
      <c r="Z454" s="77" t="n">
        <f aca="false">T454+W454</f>
        <v>157</v>
      </c>
      <c r="AA454" s="78" t="n">
        <f aca="false">U454+X454</f>
        <v>157</v>
      </c>
      <c r="AB454" s="155"/>
      <c r="AC454" s="155"/>
      <c r="AD454" s="155"/>
      <c r="AE454" s="35" t="n">
        <f aca="false">Y454+AB454</f>
        <v>157</v>
      </c>
      <c r="AF454" s="35" t="n">
        <f aca="false">Z454+AC454</f>
        <v>157</v>
      </c>
      <c r="AG454" s="35" t="n">
        <f aca="false">AA454+AD454</f>
        <v>157</v>
      </c>
      <c r="AH454" s="35" t="n">
        <f aca="false">AH460</f>
        <v>193.45</v>
      </c>
      <c r="AI454" s="35"/>
      <c r="AJ454" s="35"/>
      <c r="AK454" s="35" t="n">
        <f aca="false">AE454+AH454</f>
        <v>350.45</v>
      </c>
      <c r="AL454" s="35" t="n">
        <f aca="false">AF454+AI454</f>
        <v>157</v>
      </c>
      <c r="AM454" s="38" t="n">
        <f aca="false">AG454+AJ454</f>
        <v>157</v>
      </c>
    </row>
    <row r="455" customFormat="false" ht="12.75" hidden="false" customHeight="false" outlineLevel="0" collapsed="false">
      <c r="A455" s="41" t="s">
        <v>409</v>
      </c>
      <c r="B455" s="44" t="s">
        <v>192</v>
      </c>
      <c r="C455" s="45" t="n">
        <v>2</v>
      </c>
      <c r="D455" s="44" t="s">
        <v>22</v>
      </c>
      <c r="E455" s="46" t="s">
        <v>410</v>
      </c>
      <c r="F455" s="47"/>
      <c r="G455" s="48" t="n">
        <f aca="false">G456+G458</f>
        <v>157</v>
      </c>
      <c r="H455" s="48" t="n">
        <f aca="false">H456+H458</f>
        <v>157</v>
      </c>
      <c r="I455" s="49" t="n">
        <f aca="false">I456+I458</f>
        <v>157</v>
      </c>
      <c r="J455" s="48"/>
      <c r="K455" s="48"/>
      <c r="L455" s="49"/>
      <c r="M455" s="48" t="n">
        <f aca="false">G455+J455</f>
        <v>157</v>
      </c>
      <c r="N455" s="48" t="n">
        <f aca="false">H455+K455</f>
        <v>157</v>
      </c>
      <c r="O455" s="49" t="n">
        <f aca="false">I455+L455</f>
        <v>157</v>
      </c>
      <c r="P455" s="48"/>
      <c r="Q455" s="48"/>
      <c r="R455" s="49"/>
      <c r="S455" s="48" t="n">
        <f aca="false">M455+P455</f>
        <v>157</v>
      </c>
      <c r="T455" s="48" t="n">
        <f aca="false">N455+Q455</f>
        <v>157</v>
      </c>
      <c r="U455" s="49" t="n">
        <f aca="false">O455+R455</f>
        <v>157</v>
      </c>
      <c r="V455" s="48"/>
      <c r="W455" s="48"/>
      <c r="X455" s="49"/>
      <c r="Y455" s="48" t="n">
        <f aca="false">S455+V455</f>
        <v>157</v>
      </c>
      <c r="Z455" s="48" t="n">
        <f aca="false">T455+W455</f>
        <v>157</v>
      </c>
      <c r="AA455" s="49" t="n">
        <f aca="false">U455+X455</f>
        <v>157</v>
      </c>
      <c r="AB455" s="87"/>
      <c r="AC455" s="87"/>
      <c r="AD455" s="87"/>
      <c r="AE455" s="51" t="n">
        <f aca="false">Y455+AB455</f>
        <v>157</v>
      </c>
      <c r="AF455" s="51" t="n">
        <f aca="false">Z455+AC455</f>
        <v>157</v>
      </c>
      <c r="AG455" s="51" t="n">
        <f aca="false">AA455+AD455</f>
        <v>157</v>
      </c>
      <c r="AH455" s="51"/>
      <c r="AI455" s="51"/>
      <c r="AJ455" s="51"/>
      <c r="AK455" s="51" t="n">
        <f aca="false">AE455+AH455</f>
        <v>157</v>
      </c>
      <c r="AL455" s="51" t="n">
        <f aca="false">AF455+AI455</f>
        <v>157</v>
      </c>
      <c r="AM455" s="52" t="n">
        <f aca="false">AG455+AJ455</f>
        <v>157</v>
      </c>
    </row>
    <row r="456" customFormat="false" ht="45" hidden="false" customHeight="false" outlineLevel="0" collapsed="false">
      <c r="A456" s="41" t="s">
        <v>79</v>
      </c>
      <c r="B456" s="44" t="s">
        <v>192</v>
      </c>
      <c r="C456" s="45" t="n">
        <v>2</v>
      </c>
      <c r="D456" s="44" t="s">
        <v>22</v>
      </c>
      <c r="E456" s="46" t="s">
        <v>410</v>
      </c>
      <c r="F456" s="47" t="n">
        <v>100</v>
      </c>
      <c r="G456" s="49" t="n">
        <f aca="false">G457</f>
        <v>20</v>
      </c>
      <c r="H456" s="49" t="n">
        <f aca="false">H457</f>
        <v>20</v>
      </c>
      <c r="I456" s="49" t="n">
        <f aca="false">I457</f>
        <v>20</v>
      </c>
      <c r="J456" s="49"/>
      <c r="K456" s="49"/>
      <c r="L456" s="49"/>
      <c r="M456" s="49" t="n">
        <f aca="false">G456+J456</f>
        <v>20</v>
      </c>
      <c r="N456" s="49" t="n">
        <f aca="false">H456+K456</f>
        <v>20</v>
      </c>
      <c r="O456" s="49" t="n">
        <f aca="false">I456+L456</f>
        <v>20</v>
      </c>
      <c r="P456" s="49"/>
      <c r="Q456" s="49"/>
      <c r="R456" s="49"/>
      <c r="S456" s="49" t="n">
        <f aca="false">M456+P456</f>
        <v>20</v>
      </c>
      <c r="T456" s="49" t="n">
        <f aca="false">N456+Q456</f>
        <v>20</v>
      </c>
      <c r="U456" s="49" t="n">
        <f aca="false">O456+R456</f>
        <v>20</v>
      </c>
      <c r="V456" s="49"/>
      <c r="W456" s="49"/>
      <c r="X456" s="49"/>
      <c r="Y456" s="49" t="n">
        <f aca="false">S456+V456</f>
        <v>20</v>
      </c>
      <c r="Z456" s="49" t="n">
        <f aca="false">T456+W456</f>
        <v>20</v>
      </c>
      <c r="AA456" s="49" t="n">
        <f aca="false">U456+X456</f>
        <v>20</v>
      </c>
      <c r="AB456" s="87"/>
      <c r="AC456" s="87"/>
      <c r="AD456" s="87"/>
      <c r="AE456" s="51" t="n">
        <f aca="false">Y456+AB456</f>
        <v>20</v>
      </c>
      <c r="AF456" s="51" t="n">
        <f aca="false">Z456+AC456</f>
        <v>20</v>
      </c>
      <c r="AG456" s="51" t="n">
        <f aca="false">AA456+AD456</f>
        <v>20</v>
      </c>
      <c r="AH456" s="51"/>
      <c r="AI456" s="51"/>
      <c r="AJ456" s="51"/>
      <c r="AK456" s="51" t="n">
        <f aca="false">AE456+AH456</f>
        <v>20</v>
      </c>
      <c r="AL456" s="51" t="n">
        <f aca="false">AF456+AI456</f>
        <v>20</v>
      </c>
      <c r="AM456" s="52" t="n">
        <f aca="false">AG456+AJ456</f>
        <v>20</v>
      </c>
    </row>
    <row r="457" customFormat="false" ht="22.5" hidden="false" customHeight="false" outlineLevel="0" collapsed="false">
      <c r="A457" s="41" t="s">
        <v>107</v>
      </c>
      <c r="B457" s="44" t="s">
        <v>192</v>
      </c>
      <c r="C457" s="45" t="n">
        <v>2</v>
      </c>
      <c r="D457" s="44" t="s">
        <v>22</v>
      </c>
      <c r="E457" s="46" t="s">
        <v>410</v>
      </c>
      <c r="F457" s="47" t="n">
        <v>120</v>
      </c>
      <c r="G457" s="49" t="n">
        <v>20</v>
      </c>
      <c r="H457" s="49" t="n">
        <v>20</v>
      </c>
      <c r="I457" s="49" t="n">
        <v>20</v>
      </c>
      <c r="J457" s="49"/>
      <c r="K457" s="49"/>
      <c r="L457" s="49"/>
      <c r="M457" s="49" t="n">
        <f aca="false">G457+J457</f>
        <v>20</v>
      </c>
      <c r="N457" s="49" t="n">
        <f aca="false">H457+K457</f>
        <v>20</v>
      </c>
      <c r="O457" s="49" t="n">
        <f aca="false">I457+L457</f>
        <v>20</v>
      </c>
      <c r="P457" s="49"/>
      <c r="Q457" s="49"/>
      <c r="R457" s="49"/>
      <c r="S457" s="49" t="n">
        <f aca="false">M457+P457</f>
        <v>20</v>
      </c>
      <c r="T457" s="49" t="n">
        <f aca="false">N457+Q457</f>
        <v>20</v>
      </c>
      <c r="U457" s="49" t="n">
        <f aca="false">O457+R457</f>
        <v>20</v>
      </c>
      <c r="V457" s="49"/>
      <c r="W457" s="49"/>
      <c r="X457" s="49"/>
      <c r="Y457" s="49" t="n">
        <f aca="false">S457+V457</f>
        <v>20</v>
      </c>
      <c r="Z457" s="49" t="n">
        <f aca="false">T457+W457</f>
        <v>20</v>
      </c>
      <c r="AA457" s="49" t="n">
        <f aca="false">U457+X457</f>
        <v>20</v>
      </c>
      <c r="AB457" s="87"/>
      <c r="AC457" s="87"/>
      <c r="AD457" s="87"/>
      <c r="AE457" s="51" t="n">
        <f aca="false">Y457+AB457</f>
        <v>20</v>
      </c>
      <c r="AF457" s="51" t="n">
        <f aca="false">Z457+AC457</f>
        <v>20</v>
      </c>
      <c r="AG457" s="51" t="n">
        <f aca="false">AA457+AD457</f>
        <v>20</v>
      </c>
      <c r="AH457" s="51"/>
      <c r="AI457" s="51"/>
      <c r="AJ457" s="51"/>
      <c r="AK457" s="51" t="n">
        <f aca="false">AE457+AH457</f>
        <v>20</v>
      </c>
      <c r="AL457" s="51" t="n">
        <f aca="false">AF457+AI457</f>
        <v>20</v>
      </c>
      <c r="AM457" s="52" t="n">
        <f aca="false">AG457+AJ457</f>
        <v>20</v>
      </c>
    </row>
    <row r="458" customFormat="false" ht="22.5" hidden="false" customHeight="false" outlineLevel="0" collapsed="false">
      <c r="A458" s="41" t="s">
        <v>27</v>
      </c>
      <c r="B458" s="44" t="s">
        <v>192</v>
      </c>
      <c r="C458" s="45" t="n">
        <v>2</v>
      </c>
      <c r="D458" s="44" t="s">
        <v>22</v>
      </c>
      <c r="E458" s="46" t="s">
        <v>410</v>
      </c>
      <c r="F458" s="47" t="n">
        <v>200</v>
      </c>
      <c r="G458" s="49" t="n">
        <f aca="false">G459</f>
        <v>137</v>
      </c>
      <c r="H458" s="49" t="n">
        <f aca="false">H459</f>
        <v>137</v>
      </c>
      <c r="I458" s="49" t="n">
        <f aca="false">I459</f>
        <v>137</v>
      </c>
      <c r="J458" s="49"/>
      <c r="K458" s="49"/>
      <c r="L458" s="49"/>
      <c r="M458" s="49" t="n">
        <f aca="false">G458+J458</f>
        <v>137</v>
      </c>
      <c r="N458" s="49" t="n">
        <f aca="false">H458+K458</f>
        <v>137</v>
      </c>
      <c r="O458" s="49" t="n">
        <f aca="false">I458+L458</f>
        <v>137</v>
      </c>
      <c r="P458" s="49"/>
      <c r="Q458" s="49"/>
      <c r="R458" s="49"/>
      <c r="S458" s="49" t="n">
        <f aca="false">M458+P458</f>
        <v>137</v>
      </c>
      <c r="T458" s="49" t="n">
        <f aca="false">N458+Q458</f>
        <v>137</v>
      </c>
      <c r="U458" s="49" t="n">
        <f aca="false">O458+R458</f>
        <v>137</v>
      </c>
      <c r="V458" s="49"/>
      <c r="W458" s="49"/>
      <c r="X458" s="49"/>
      <c r="Y458" s="49" t="n">
        <f aca="false">S458+V458</f>
        <v>137</v>
      </c>
      <c r="Z458" s="49" t="n">
        <f aca="false">T458+W458</f>
        <v>137</v>
      </c>
      <c r="AA458" s="49" t="n">
        <f aca="false">U458+X458</f>
        <v>137</v>
      </c>
      <c r="AB458" s="87"/>
      <c r="AC458" s="87"/>
      <c r="AD458" s="87"/>
      <c r="AE458" s="51" t="n">
        <f aca="false">Y458+AB458</f>
        <v>137</v>
      </c>
      <c r="AF458" s="51" t="n">
        <f aca="false">Z458+AC458</f>
        <v>137</v>
      </c>
      <c r="AG458" s="51" t="n">
        <f aca="false">AA458+AD458</f>
        <v>137</v>
      </c>
      <c r="AH458" s="51"/>
      <c r="AI458" s="51"/>
      <c r="AJ458" s="51"/>
      <c r="AK458" s="51" t="n">
        <f aca="false">AE458+AH458</f>
        <v>137</v>
      </c>
      <c r="AL458" s="51" t="n">
        <f aca="false">AF458+AI458</f>
        <v>137</v>
      </c>
      <c r="AM458" s="52" t="n">
        <f aca="false">AG458+AJ458</f>
        <v>137</v>
      </c>
    </row>
    <row r="459" customFormat="false" ht="22.5" hidden="false" customHeight="false" outlineLevel="0" collapsed="false">
      <c r="A459" s="41" t="s">
        <v>28</v>
      </c>
      <c r="B459" s="44" t="s">
        <v>192</v>
      </c>
      <c r="C459" s="45" t="n">
        <v>2</v>
      </c>
      <c r="D459" s="44" t="s">
        <v>22</v>
      </c>
      <c r="E459" s="46" t="s">
        <v>410</v>
      </c>
      <c r="F459" s="47" t="n">
        <v>240</v>
      </c>
      <c r="G459" s="49" t="n">
        <v>137</v>
      </c>
      <c r="H459" s="49" t="n">
        <v>137</v>
      </c>
      <c r="I459" s="49" t="n">
        <v>137</v>
      </c>
      <c r="J459" s="49"/>
      <c r="K459" s="49"/>
      <c r="L459" s="49"/>
      <c r="M459" s="49" t="n">
        <f aca="false">G459+J459</f>
        <v>137</v>
      </c>
      <c r="N459" s="49" t="n">
        <f aca="false">H459+K459</f>
        <v>137</v>
      </c>
      <c r="O459" s="49" t="n">
        <f aca="false">I459+L459</f>
        <v>137</v>
      </c>
      <c r="P459" s="49"/>
      <c r="Q459" s="49"/>
      <c r="R459" s="49"/>
      <c r="S459" s="49" t="n">
        <f aca="false">M459+P459</f>
        <v>137</v>
      </c>
      <c r="T459" s="49" t="n">
        <f aca="false">N459+Q459</f>
        <v>137</v>
      </c>
      <c r="U459" s="49" t="n">
        <f aca="false">O459+R459</f>
        <v>137</v>
      </c>
      <c r="V459" s="49"/>
      <c r="W459" s="49"/>
      <c r="X459" s="49"/>
      <c r="Y459" s="49" t="n">
        <f aca="false">S459+V459</f>
        <v>137</v>
      </c>
      <c r="Z459" s="49" t="n">
        <f aca="false">T459+W459</f>
        <v>137</v>
      </c>
      <c r="AA459" s="49" t="n">
        <f aca="false">U459+X459</f>
        <v>137</v>
      </c>
      <c r="AB459" s="87"/>
      <c r="AC459" s="87"/>
      <c r="AD459" s="87"/>
      <c r="AE459" s="51" t="n">
        <f aca="false">Y459+AB459</f>
        <v>137</v>
      </c>
      <c r="AF459" s="51" t="n">
        <f aca="false">Z459+AC459</f>
        <v>137</v>
      </c>
      <c r="AG459" s="51" t="n">
        <f aca="false">AA459+AD459</f>
        <v>137</v>
      </c>
      <c r="AH459" s="51"/>
      <c r="AI459" s="51"/>
      <c r="AJ459" s="51"/>
      <c r="AK459" s="51" t="n">
        <f aca="false">AE459+AH459</f>
        <v>137</v>
      </c>
      <c r="AL459" s="51" t="n">
        <f aca="false">AF459+AI459</f>
        <v>137</v>
      </c>
      <c r="AM459" s="52" t="n">
        <f aca="false">AG459+AJ459</f>
        <v>137</v>
      </c>
    </row>
    <row r="460" customFormat="false" ht="33.75" hidden="false" customHeight="false" outlineLevel="0" collapsed="false">
      <c r="A460" s="41" t="s">
        <v>194</v>
      </c>
      <c r="B460" s="44" t="s">
        <v>192</v>
      </c>
      <c r="C460" s="45" t="n">
        <v>2</v>
      </c>
      <c r="D460" s="44" t="n">
        <v>0</v>
      </c>
      <c r="E460" s="46" t="s">
        <v>195</v>
      </c>
      <c r="F460" s="47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87"/>
      <c r="AC460" s="87"/>
      <c r="AD460" s="87"/>
      <c r="AE460" s="51"/>
      <c r="AF460" s="51"/>
      <c r="AG460" s="51"/>
      <c r="AH460" s="51" t="n">
        <f aca="false">AH461</f>
        <v>193.45</v>
      </c>
      <c r="AI460" s="51"/>
      <c r="AJ460" s="51"/>
      <c r="AK460" s="51" t="n">
        <f aca="false">AE460+AH460</f>
        <v>193.45</v>
      </c>
      <c r="AL460" s="51" t="n">
        <f aca="false">AF460+AI460</f>
        <v>0</v>
      </c>
      <c r="AM460" s="52" t="n">
        <f aca="false">AG460+AJ460</f>
        <v>0</v>
      </c>
    </row>
    <row r="461" customFormat="false" ht="22.5" hidden="false" customHeight="false" outlineLevel="0" collapsed="false">
      <c r="A461" s="41" t="s">
        <v>158</v>
      </c>
      <c r="B461" s="44" t="s">
        <v>192</v>
      </c>
      <c r="C461" s="45" t="n">
        <v>2</v>
      </c>
      <c r="D461" s="44" t="n">
        <v>0</v>
      </c>
      <c r="E461" s="46" t="s">
        <v>195</v>
      </c>
      <c r="F461" s="47" t="n">
        <v>600</v>
      </c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87"/>
      <c r="AC461" s="87"/>
      <c r="AD461" s="87"/>
      <c r="AE461" s="51"/>
      <c r="AF461" s="51"/>
      <c r="AG461" s="51"/>
      <c r="AH461" s="51" t="n">
        <f aca="false">AH462</f>
        <v>193.45</v>
      </c>
      <c r="AI461" s="51"/>
      <c r="AJ461" s="51"/>
      <c r="AK461" s="51" t="n">
        <f aca="false">AE461+AH461</f>
        <v>193.45</v>
      </c>
      <c r="AL461" s="51" t="n">
        <f aca="false">AF461+AI461</f>
        <v>0</v>
      </c>
      <c r="AM461" s="52" t="n">
        <f aca="false">AG461+AJ461</f>
        <v>0</v>
      </c>
    </row>
    <row r="462" customFormat="false" ht="12.75" hidden="false" customHeight="false" outlineLevel="0" collapsed="false">
      <c r="A462" s="41" t="s">
        <v>159</v>
      </c>
      <c r="B462" s="44" t="s">
        <v>192</v>
      </c>
      <c r="C462" s="45" t="n">
        <v>2</v>
      </c>
      <c r="D462" s="44" t="n">
        <v>0</v>
      </c>
      <c r="E462" s="46" t="s">
        <v>195</v>
      </c>
      <c r="F462" s="47" t="n">
        <v>610</v>
      </c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87"/>
      <c r="AC462" s="87"/>
      <c r="AD462" s="87"/>
      <c r="AE462" s="51"/>
      <c r="AF462" s="51"/>
      <c r="AG462" s="51"/>
      <c r="AH462" s="51" t="n">
        <f aca="false">146.75+46.7</f>
        <v>193.45</v>
      </c>
      <c r="AI462" s="51"/>
      <c r="AJ462" s="51"/>
      <c r="AK462" s="51" t="n">
        <f aca="false">AE462+AH462</f>
        <v>193.45</v>
      </c>
      <c r="AL462" s="51" t="n">
        <f aca="false">AF462+AI462</f>
        <v>0</v>
      </c>
      <c r="AM462" s="52" t="n">
        <f aca="false">AG462+AJ462</f>
        <v>0</v>
      </c>
    </row>
    <row r="463" s="40" customFormat="true" ht="22.5" hidden="false" customHeight="false" outlineLevel="0" collapsed="false">
      <c r="A463" s="53" t="s">
        <v>356</v>
      </c>
      <c r="B463" s="73" t="n">
        <v>6</v>
      </c>
      <c r="C463" s="74" t="n">
        <v>3</v>
      </c>
      <c r="D463" s="73" t="n">
        <v>0</v>
      </c>
      <c r="E463" s="75" t="n">
        <v>0</v>
      </c>
      <c r="F463" s="76"/>
      <c r="G463" s="77" t="n">
        <f aca="false">G464+G467+G470+G473+G484+G487+G490+G494+G497</f>
        <v>5896.65321</v>
      </c>
      <c r="H463" s="77" t="n">
        <f aca="false">H464+H467+H470+H473+H484+H487+H490+H494+H497</f>
        <v>5573.66579</v>
      </c>
      <c r="I463" s="78" t="n">
        <f aca="false">I464+I467+I470+I473+I484+I487+I490+I494+I497</f>
        <v>4770.66392</v>
      </c>
      <c r="J463" s="77" t="n">
        <f aca="false">J478</f>
        <v>473.25593</v>
      </c>
      <c r="K463" s="77"/>
      <c r="L463" s="78"/>
      <c r="M463" s="77" t="n">
        <f aca="false">G463+J463</f>
        <v>6369.90914</v>
      </c>
      <c r="N463" s="77" t="n">
        <f aca="false">H463+K463</f>
        <v>5573.66579</v>
      </c>
      <c r="O463" s="78" t="n">
        <f aca="false">I463+L463</f>
        <v>4770.66392</v>
      </c>
      <c r="P463" s="77" t="n">
        <f aca="false">P490+P494+P500+P467</f>
        <v>2276.28085</v>
      </c>
      <c r="Q463" s="77" t="n">
        <f aca="false">Q490</f>
        <v>0</v>
      </c>
      <c r="R463" s="77" t="n">
        <f aca="false">R490</f>
        <v>0</v>
      </c>
      <c r="S463" s="77" t="n">
        <f aca="false">M463+P463</f>
        <v>8646.18999</v>
      </c>
      <c r="T463" s="77" t="n">
        <f aca="false">N463+Q463</f>
        <v>5573.66579</v>
      </c>
      <c r="U463" s="78" t="n">
        <f aca="false">O463+R463</f>
        <v>4770.66392</v>
      </c>
      <c r="V463" s="77" t="n">
        <f aca="false">V494+V478</f>
        <v>948.35702</v>
      </c>
      <c r="W463" s="77"/>
      <c r="X463" s="78"/>
      <c r="Y463" s="77" t="n">
        <f aca="false">S463+V463</f>
        <v>9594.54701</v>
      </c>
      <c r="Z463" s="77" t="n">
        <f aca="false">T463+W463</f>
        <v>5573.66579</v>
      </c>
      <c r="AA463" s="78" t="n">
        <f aca="false">U463+X463</f>
        <v>4770.66392</v>
      </c>
      <c r="AB463" s="155" t="n">
        <f aca="false">AB494+AB478</f>
        <v>409.63213</v>
      </c>
      <c r="AC463" s="155" t="n">
        <f aca="false">AC494+AC478</f>
        <v>655.2693</v>
      </c>
      <c r="AD463" s="155" t="n">
        <f aca="false">AD494+AD478</f>
        <v>0</v>
      </c>
      <c r="AE463" s="35" t="n">
        <f aca="false">Y463+AB463</f>
        <v>10004.17914</v>
      </c>
      <c r="AF463" s="35" t="n">
        <f aca="false">Z463+AC463</f>
        <v>6228.93509</v>
      </c>
      <c r="AG463" s="35" t="n">
        <f aca="false">AA463+AD463</f>
        <v>4770.66392</v>
      </c>
      <c r="AH463" s="35"/>
      <c r="AI463" s="35"/>
      <c r="AJ463" s="35"/>
      <c r="AK463" s="35" t="n">
        <f aca="false">AE463+AH463</f>
        <v>10004.17914</v>
      </c>
      <c r="AL463" s="35" t="n">
        <f aca="false">AF463+AI463</f>
        <v>6228.93509</v>
      </c>
      <c r="AM463" s="38" t="n">
        <f aca="false">AG463+AJ463</f>
        <v>4770.66392</v>
      </c>
    </row>
    <row r="464" customFormat="false" ht="22.5" hidden="false" customHeight="false" outlineLevel="0" collapsed="false">
      <c r="A464" s="41" t="s">
        <v>424</v>
      </c>
      <c r="B464" s="44" t="s">
        <v>192</v>
      </c>
      <c r="C464" s="45" t="n">
        <v>3</v>
      </c>
      <c r="D464" s="44" t="n">
        <v>0</v>
      </c>
      <c r="E464" s="46" t="n">
        <v>78730</v>
      </c>
      <c r="F464" s="47"/>
      <c r="G464" s="49" t="n">
        <f aca="false">G465</f>
        <v>100.023</v>
      </c>
      <c r="H464" s="49" t="n">
        <f aca="false">H465</f>
        <v>104.019</v>
      </c>
      <c r="I464" s="49" t="n">
        <f aca="false">I465</f>
        <v>108.167</v>
      </c>
      <c r="J464" s="49"/>
      <c r="K464" s="49"/>
      <c r="L464" s="49"/>
      <c r="M464" s="49" t="n">
        <f aca="false">G464+J464</f>
        <v>100.023</v>
      </c>
      <c r="N464" s="49" t="n">
        <f aca="false">H464+K464</f>
        <v>104.019</v>
      </c>
      <c r="O464" s="49" t="n">
        <f aca="false">I464+L464</f>
        <v>108.167</v>
      </c>
      <c r="P464" s="49"/>
      <c r="Q464" s="49"/>
      <c r="R464" s="49"/>
      <c r="S464" s="49" t="n">
        <f aca="false">M464+P464</f>
        <v>100.023</v>
      </c>
      <c r="T464" s="49" t="n">
        <f aca="false">N464+Q464</f>
        <v>104.019</v>
      </c>
      <c r="U464" s="49" t="n">
        <f aca="false">O464+R464</f>
        <v>108.167</v>
      </c>
      <c r="V464" s="49"/>
      <c r="W464" s="49"/>
      <c r="X464" s="49"/>
      <c r="Y464" s="49" t="n">
        <f aca="false">S464+V464</f>
        <v>100.023</v>
      </c>
      <c r="Z464" s="49" t="n">
        <f aca="false">T464+W464</f>
        <v>104.019</v>
      </c>
      <c r="AA464" s="49" t="n">
        <f aca="false">U464+X464</f>
        <v>108.167</v>
      </c>
      <c r="AB464" s="87"/>
      <c r="AC464" s="87"/>
      <c r="AD464" s="87"/>
      <c r="AE464" s="51" t="n">
        <f aca="false">Y464+AB464</f>
        <v>100.023</v>
      </c>
      <c r="AF464" s="51" t="n">
        <f aca="false">Z464+AC464</f>
        <v>104.019</v>
      </c>
      <c r="AG464" s="51" t="n">
        <f aca="false">AA464+AD464</f>
        <v>108.167</v>
      </c>
      <c r="AH464" s="51"/>
      <c r="AI464" s="51"/>
      <c r="AJ464" s="51"/>
      <c r="AK464" s="51" t="n">
        <f aca="false">AE464+AH464</f>
        <v>100.023</v>
      </c>
      <c r="AL464" s="51" t="n">
        <f aca="false">AF464+AI464</f>
        <v>104.019</v>
      </c>
      <c r="AM464" s="52" t="n">
        <f aca="false">AG464+AJ464</f>
        <v>108.167</v>
      </c>
    </row>
    <row r="465" customFormat="false" ht="12.75" hidden="false" customHeight="false" outlineLevel="0" collapsed="false">
      <c r="A465" s="41" t="s">
        <v>235</v>
      </c>
      <c r="B465" s="44" t="s">
        <v>192</v>
      </c>
      <c r="C465" s="45" t="n">
        <v>3</v>
      </c>
      <c r="D465" s="44" t="n">
        <v>0</v>
      </c>
      <c r="E465" s="46" t="n">
        <v>78730</v>
      </c>
      <c r="F465" s="47" t="n">
        <v>300</v>
      </c>
      <c r="G465" s="49" t="n">
        <f aca="false">G466</f>
        <v>100.023</v>
      </c>
      <c r="H465" s="49" t="n">
        <f aca="false">H466</f>
        <v>104.019</v>
      </c>
      <c r="I465" s="49" t="n">
        <f aca="false">I466</f>
        <v>108.167</v>
      </c>
      <c r="J465" s="49"/>
      <c r="K465" s="49"/>
      <c r="L465" s="49"/>
      <c r="M465" s="49" t="n">
        <f aca="false">G465+J465</f>
        <v>100.023</v>
      </c>
      <c r="N465" s="49" t="n">
        <f aca="false">H465+K465</f>
        <v>104.019</v>
      </c>
      <c r="O465" s="49" t="n">
        <f aca="false">I465+L465</f>
        <v>108.167</v>
      </c>
      <c r="P465" s="49"/>
      <c r="Q465" s="49"/>
      <c r="R465" s="49"/>
      <c r="S465" s="49" t="n">
        <f aca="false">M465+P465</f>
        <v>100.023</v>
      </c>
      <c r="T465" s="49" t="n">
        <f aca="false">N465+Q465</f>
        <v>104.019</v>
      </c>
      <c r="U465" s="49" t="n">
        <f aca="false">O465+R465</f>
        <v>108.167</v>
      </c>
      <c r="V465" s="49"/>
      <c r="W465" s="49"/>
      <c r="X465" s="49"/>
      <c r="Y465" s="49" t="n">
        <f aca="false">S465+V465</f>
        <v>100.023</v>
      </c>
      <c r="Z465" s="49" t="n">
        <f aca="false">T465+W465</f>
        <v>104.019</v>
      </c>
      <c r="AA465" s="49" t="n">
        <f aca="false">U465+X465</f>
        <v>108.167</v>
      </c>
      <c r="AB465" s="87"/>
      <c r="AC465" s="87"/>
      <c r="AD465" s="87"/>
      <c r="AE465" s="51" t="n">
        <f aca="false">Y465+AB465</f>
        <v>100.023</v>
      </c>
      <c r="AF465" s="51" t="n">
        <f aca="false">Z465+AC465</f>
        <v>104.019</v>
      </c>
      <c r="AG465" s="51" t="n">
        <f aca="false">AA465+AD465</f>
        <v>108.167</v>
      </c>
      <c r="AH465" s="51"/>
      <c r="AI465" s="51"/>
      <c r="AJ465" s="51"/>
      <c r="AK465" s="51" t="n">
        <f aca="false">AE465+AH465</f>
        <v>100.023</v>
      </c>
      <c r="AL465" s="51" t="n">
        <f aca="false">AF465+AI465</f>
        <v>104.019</v>
      </c>
      <c r="AM465" s="52" t="n">
        <f aca="false">AG465+AJ465</f>
        <v>108.167</v>
      </c>
    </row>
    <row r="466" customFormat="false" ht="22.5" hidden="false" customHeight="false" outlineLevel="0" collapsed="false">
      <c r="A466" s="41" t="s">
        <v>236</v>
      </c>
      <c r="B466" s="44" t="s">
        <v>192</v>
      </c>
      <c r="C466" s="45" t="n">
        <v>3</v>
      </c>
      <c r="D466" s="44" t="n">
        <v>0</v>
      </c>
      <c r="E466" s="46" t="n">
        <v>78730</v>
      </c>
      <c r="F466" s="47" t="n">
        <v>320</v>
      </c>
      <c r="G466" s="48" t="n">
        <v>100.023</v>
      </c>
      <c r="H466" s="48" t="n">
        <v>104.019</v>
      </c>
      <c r="I466" s="49" t="n">
        <v>108.167</v>
      </c>
      <c r="J466" s="48"/>
      <c r="K466" s="48"/>
      <c r="L466" s="49"/>
      <c r="M466" s="48" t="n">
        <f aca="false">G466+J466</f>
        <v>100.023</v>
      </c>
      <c r="N466" s="48" t="n">
        <f aca="false">H466+K466</f>
        <v>104.019</v>
      </c>
      <c r="O466" s="49" t="n">
        <f aca="false">I466+L466</f>
        <v>108.167</v>
      </c>
      <c r="P466" s="48"/>
      <c r="Q466" s="48"/>
      <c r="R466" s="49"/>
      <c r="S466" s="48" t="n">
        <f aca="false">M466+P466</f>
        <v>100.023</v>
      </c>
      <c r="T466" s="48" t="n">
        <f aca="false">N466+Q466</f>
        <v>104.019</v>
      </c>
      <c r="U466" s="49" t="n">
        <f aca="false">O466+R466</f>
        <v>108.167</v>
      </c>
      <c r="V466" s="48"/>
      <c r="W466" s="48"/>
      <c r="X466" s="49"/>
      <c r="Y466" s="48" t="n">
        <f aca="false">S466+V466</f>
        <v>100.023</v>
      </c>
      <c r="Z466" s="48" t="n">
        <f aca="false">T466+W466</f>
        <v>104.019</v>
      </c>
      <c r="AA466" s="49" t="n">
        <f aca="false">U466+X466</f>
        <v>108.167</v>
      </c>
      <c r="AB466" s="87"/>
      <c r="AC466" s="87"/>
      <c r="AD466" s="87"/>
      <c r="AE466" s="51" t="n">
        <f aca="false">Y466+AB466</f>
        <v>100.023</v>
      </c>
      <c r="AF466" s="51" t="n">
        <f aca="false">Z466+AC466</f>
        <v>104.019</v>
      </c>
      <c r="AG466" s="51" t="n">
        <f aca="false">AA466+AD466</f>
        <v>108.167</v>
      </c>
      <c r="AH466" s="51"/>
      <c r="AI466" s="51"/>
      <c r="AJ466" s="51"/>
      <c r="AK466" s="51" t="n">
        <f aca="false">AE466+AH466</f>
        <v>100.023</v>
      </c>
      <c r="AL466" s="51" t="n">
        <f aca="false">AF466+AI466</f>
        <v>104.019</v>
      </c>
      <c r="AM466" s="52" t="n">
        <f aca="false">AG466+AJ466</f>
        <v>108.167</v>
      </c>
    </row>
    <row r="467" customFormat="false" ht="45" hidden="false" customHeight="false" outlineLevel="0" collapsed="false">
      <c r="A467" s="41" t="s">
        <v>357</v>
      </c>
      <c r="B467" s="44" t="s">
        <v>192</v>
      </c>
      <c r="C467" s="45" t="n">
        <v>3</v>
      </c>
      <c r="D467" s="44" t="s">
        <v>22</v>
      </c>
      <c r="E467" s="46" t="s">
        <v>358</v>
      </c>
      <c r="F467" s="47"/>
      <c r="G467" s="48" t="n">
        <f aca="false">G468</f>
        <v>1429.44474</v>
      </c>
      <c r="H467" s="48" t="n">
        <f aca="false">H468</f>
        <v>1470.03</v>
      </c>
      <c r="I467" s="49" t="n">
        <f aca="false">I468</f>
        <v>762.88013</v>
      </c>
      <c r="J467" s="48"/>
      <c r="K467" s="48"/>
      <c r="L467" s="49"/>
      <c r="M467" s="48" t="n">
        <f aca="false">G467+J467</f>
        <v>1429.44474</v>
      </c>
      <c r="N467" s="48" t="n">
        <f aca="false">H467+K467</f>
        <v>1470.03</v>
      </c>
      <c r="O467" s="49" t="n">
        <f aca="false">I467+L467</f>
        <v>762.88013</v>
      </c>
      <c r="P467" s="48" t="n">
        <f aca="false">P468</f>
        <v>1100</v>
      </c>
      <c r="Q467" s="48"/>
      <c r="R467" s="49"/>
      <c r="S467" s="48" t="n">
        <f aca="false">M467+P467</f>
        <v>2529.44474</v>
      </c>
      <c r="T467" s="48" t="n">
        <f aca="false">N467+Q467</f>
        <v>1470.03</v>
      </c>
      <c r="U467" s="49" t="n">
        <f aca="false">O467+R467</f>
        <v>762.88013</v>
      </c>
      <c r="V467" s="48"/>
      <c r="W467" s="48"/>
      <c r="X467" s="49"/>
      <c r="Y467" s="48" t="n">
        <f aca="false">S467+V467</f>
        <v>2529.44474</v>
      </c>
      <c r="Z467" s="48" t="n">
        <f aca="false">T467+W467</f>
        <v>1470.03</v>
      </c>
      <c r="AA467" s="49" t="n">
        <f aca="false">U467+X467</f>
        <v>762.88013</v>
      </c>
      <c r="AB467" s="87"/>
      <c r="AC467" s="87"/>
      <c r="AD467" s="87"/>
      <c r="AE467" s="51" t="n">
        <f aca="false">Y467+AB467</f>
        <v>2529.44474</v>
      </c>
      <c r="AF467" s="51" t="n">
        <f aca="false">Z467+AC467</f>
        <v>1470.03</v>
      </c>
      <c r="AG467" s="51" t="n">
        <f aca="false">AA467+AD467</f>
        <v>762.88013</v>
      </c>
      <c r="AH467" s="51"/>
      <c r="AI467" s="51"/>
      <c r="AJ467" s="51"/>
      <c r="AK467" s="51" t="n">
        <f aca="false">AE467+AH467</f>
        <v>2529.44474</v>
      </c>
      <c r="AL467" s="51" t="n">
        <f aca="false">AF467+AI467</f>
        <v>1470.03</v>
      </c>
      <c r="AM467" s="52" t="n">
        <f aca="false">AG467+AJ467</f>
        <v>762.88013</v>
      </c>
    </row>
    <row r="468" customFormat="false" ht="22.5" hidden="false" customHeight="false" outlineLevel="0" collapsed="false">
      <c r="A468" s="41" t="s">
        <v>90</v>
      </c>
      <c r="B468" s="44" t="s">
        <v>192</v>
      </c>
      <c r="C468" s="45" t="n">
        <v>3</v>
      </c>
      <c r="D468" s="44" t="s">
        <v>22</v>
      </c>
      <c r="E468" s="46" t="s">
        <v>358</v>
      </c>
      <c r="F468" s="47" t="n">
        <v>400</v>
      </c>
      <c r="G468" s="48" t="n">
        <f aca="false">G469</f>
        <v>1429.44474</v>
      </c>
      <c r="H468" s="48" t="n">
        <f aca="false">H469</f>
        <v>1470.03</v>
      </c>
      <c r="I468" s="49" t="n">
        <f aca="false">I469</f>
        <v>762.88013</v>
      </c>
      <c r="J468" s="48"/>
      <c r="K468" s="48"/>
      <c r="L468" s="49"/>
      <c r="M468" s="48" t="n">
        <f aca="false">G468+J468</f>
        <v>1429.44474</v>
      </c>
      <c r="N468" s="48" t="n">
        <f aca="false">H468+K468</f>
        <v>1470.03</v>
      </c>
      <c r="O468" s="49" t="n">
        <f aca="false">I468+L468</f>
        <v>762.88013</v>
      </c>
      <c r="P468" s="48" t="n">
        <f aca="false">P469</f>
        <v>1100</v>
      </c>
      <c r="Q468" s="48"/>
      <c r="R468" s="49"/>
      <c r="S468" s="48" t="n">
        <f aca="false">M468+P468</f>
        <v>2529.44474</v>
      </c>
      <c r="T468" s="48" t="n">
        <f aca="false">N468+Q468</f>
        <v>1470.03</v>
      </c>
      <c r="U468" s="49" t="n">
        <f aca="false">O468+R468</f>
        <v>762.88013</v>
      </c>
      <c r="V468" s="48"/>
      <c r="W468" s="48"/>
      <c r="X468" s="49"/>
      <c r="Y468" s="48" t="n">
        <f aca="false">S468+V468</f>
        <v>2529.44474</v>
      </c>
      <c r="Z468" s="48" t="n">
        <f aca="false">T468+W468</f>
        <v>1470.03</v>
      </c>
      <c r="AA468" s="49" t="n">
        <f aca="false">U468+X468</f>
        <v>762.88013</v>
      </c>
      <c r="AB468" s="87"/>
      <c r="AC468" s="87"/>
      <c r="AD468" s="87"/>
      <c r="AE468" s="51" t="n">
        <f aca="false">Y468+AB468</f>
        <v>2529.44474</v>
      </c>
      <c r="AF468" s="51" t="n">
        <f aca="false">Z468+AC468</f>
        <v>1470.03</v>
      </c>
      <c r="AG468" s="51" t="n">
        <f aca="false">AA468+AD468</f>
        <v>762.88013</v>
      </c>
      <c r="AH468" s="51"/>
      <c r="AI468" s="51"/>
      <c r="AJ468" s="51"/>
      <c r="AK468" s="51" t="n">
        <f aca="false">AE468+AH468</f>
        <v>2529.44474</v>
      </c>
      <c r="AL468" s="51" t="n">
        <f aca="false">AF468+AI468</f>
        <v>1470.03</v>
      </c>
      <c r="AM468" s="52" t="n">
        <f aca="false">AG468+AJ468</f>
        <v>762.88013</v>
      </c>
    </row>
    <row r="469" customFormat="false" ht="12.75" hidden="false" customHeight="false" outlineLevel="0" collapsed="false">
      <c r="A469" s="41" t="s">
        <v>91</v>
      </c>
      <c r="B469" s="44" t="s">
        <v>192</v>
      </c>
      <c r="C469" s="45" t="n">
        <v>3</v>
      </c>
      <c r="D469" s="44" t="s">
        <v>22</v>
      </c>
      <c r="E469" s="46" t="s">
        <v>358</v>
      </c>
      <c r="F469" s="47" t="n">
        <v>410</v>
      </c>
      <c r="G469" s="48" t="n">
        <v>1429.44474</v>
      </c>
      <c r="H469" s="48" t="n">
        <v>1470.03</v>
      </c>
      <c r="I469" s="49" t="n">
        <v>762.88013</v>
      </c>
      <c r="J469" s="48"/>
      <c r="K469" s="48"/>
      <c r="L469" s="49"/>
      <c r="M469" s="48" t="n">
        <f aca="false">G469+J469</f>
        <v>1429.44474</v>
      </c>
      <c r="N469" s="48" t="n">
        <f aca="false">H469+K469</f>
        <v>1470.03</v>
      </c>
      <c r="O469" s="49" t="n">
        <f aca="false">I469+L469</f>
        <v>762.88013</v>
      </c>
      <c r="P469" s="48" t="n">
        <v>1100</v>
      </c>
      <c r="Q469" s="48"/>
      <c r="R469" s="49"/>
      <c r="S469" s="48" t="n">
        <f aca="false">M469+P469</f>
        <v>2529.44474</v>
      </c>
      <c r="T469" s="48" t="n">
        <f aca="false">N469+Q469</f>
        <v>1470.03</v>
      </c>
      <c r="U469" s="49" t="n">
        <f aca="false">O469+R469</f>
        <v>762.88013</v>
      </c>
      <c r="V469" s="48"/>
      <c r="W469" s="48"/>
      <c r="X469" s="49"/>
      <c r="Y469" s="48" t="n">
        <f aca="false">S469+V469</f>
        <v>2529.44474</v>
      </c>
      <c r="Z469" s="48" t="n">
        <f aca="false">T469+W469</f>
        <v>1470.03</v>
      </c>
      <c r="AA469" s="49" t="n">
        <f aca="false">U469+X469</f>
        <v>762.88013</v>
      </c>
      <c r="AB469" s="87"/>
      <c r="AC469" s="87"/>
      <c r="AD469" s="87"/>
      <c r="AE469" s="51" t="n">
        <f aca="false">Y469+AB469</f>
        <v>2529.44474</v>
      </c>
      <c r="AF469" s="51" t="n">
        <f aca="false">Z469+AC469</f>
        <v>1470.03</v>
      </c>
      <c r="AG469" s="51" t="n">
        <f aca="false">AA469+AD469</f>
        <v>762.88013</v>
      </c>
      <c r="AH469" s="51"/>
      <c r="AI469" s="51"/>
      <c r="AJ469" s="51"/>
      <c r="AK469" s="51" t="n">
        <f aca="false">AE469+AH469</f>
        <v>2529.44474</v>
      </c>
      <c r="AL469" s="51" t="n">
        <f aca="false">AF469+AI469</f>
        <v>1470.03</v>
      </c>
      <c r="AM469" s="52" t="n">
        <f aca="false">AG469+AJ469</f>
        <v>762.88013</v>
      </c>
    </row>
    <row r="470" customFormat="false" ht="45" hidden="false" customHeight="false" outlineLevel="0" collapsed="false">
      <c r="A470" s="41" t="s">
        <v>417</v>
      </c>
      <c r="B470" s="44" t="s">
        <v>192</v>
      </c>
      <c r="C470" s="45" t="n">
        <v>3</v>
      </c>
      <c r="D470" s="44" t="s">
        <v>22</v>
      </c>
      <c r="E470" s="46" t="s">
        <v>418</v>
      </c>
      <c r="F470" s="47"/>
      <c r="G470" s="48" t="n">
        <v>24.114</v>
      </c>
      <c r="H470" s="48" t="n">
        <v>24.114</v>
      </c>
      <c r="I470" s="49" t="n">
        <v>24.114</v>
      </c>
      <c r="J470" s="48"/>
      <c r="K470" s="48"/>
      <c r="L470" s="49"/>
      <c r="M470" s="48" t="n">
        <f aca="false">G470+J470</f>
        <v>24.114</v>
      </c>
      <c r="N470" s="48" t="n">
        <f aca="false">H470+K470</f>
        <v>24.114</v>
      </c>
      <c r="O470" s="49" t="n">
        <f aca="false">I470+L470</f>
        <v>24.114</v>
      </c>
      <c r="P470" s="48"/>
      <c r="Q470" s="48"/>
      <c r="R470" s="49"/>
      <c r="S470" s="48" t="n">
        <f aca="false">M470+P470</f>
        <v>24.114</v>
      </c>
      <c r="T470" s="48" t="n">
        <f aca="false">N470+Q470</f>
        <v>24.114</v>
      </c>
      <c r="U470" s="49" t="n">
        <f aca="false">O470+R470</f>
        <v>24.114</v>
      </c>
      <c r="V470" s="48"/>
      <c r="W470" s="48"/>
      <c r="X470" s="49"/>
      <c r="Y470" s="48" t="n">
        <f aca="false">S470+V470</f>
        <v>24.114</v>
      </c>
      <c r="Z470" s="48" t="n">
        <f aca="false">T470+W470</f>
        <v>24.114</v>
      </c>
      <c r="AA470" s="49" t="n">
        <f aca="false">U470+X470</f>
        <v>24.114</v>
      </c>
      <c r="AB470" s="87"/>
      <c r="AC470" s="87"/>
      <c r="AD470" s="87"/>
      <c r="AE470" s="51" t="n">
        <f aca="false">Y470+AB470</f>
        <v>24.114</v>
      </c>
      <c r="AF470" s="51" t="n">
        <f aca="false">Z470+AC470</f>
        <v>24.114</v>
      </c>
      <c r="AG470" s="51" t="n">
        <f aca="false">AA470+AD470</f>
        <v>24.114</v>
      </c>
      <c r="AH470" s="51"/>
      <c r="AI470" s="51"/>
      <c r="AJ470" s="51"/>
      <c r="AK470" s="51" t="n">
        <f aca="false">AE470+AH470</f>
        <v>24.114</v>
      </c>
      <c r="AL470" s="51" t="n">
        <f aca="false">AF470+AI470</f>
        <v>24.114</v>
      </c>
      <c r="AM470" s="52" t="n">
        <f aca="false">AG470+AJ470</f>
        <v>24.114</v>
      </c>
    </row>
    <row r="471" customFormat="false" ht="12.75" hidden="false" customHeight="false" outlineLevel="0" collapsed="false">
      <c r="A471" s="41" t="s">
        <v>235</v>
      </c>
      <c r="B471" s="44" t="s">
        <v>192</v>
      </c>
      <c r="C471" s="45" t="n">
        <v>3</v>
      </c>
      <c r="D471" s="44" t="s">
        <v>22</v>
      </c>
      <c r="E471" s="46" t="s">
        <v>418</v>
      </c>
      <c r="F471" s="47" t="n">
        <v>300</v>
      </c>
      <c r="G471" s="48" t="n">
        <v>24.114</v>
      </c>
      <c r="H471" s="48" t="n">
        <v>24.114</v>
      </c>
      <c r="I471" s="49" t="n">
        <v>24.114</v>
      </c>
      <c r="J471" s="48"/>
      <c r="K471" s="48"/>
      <c r="L471" s="49"/>
      <c r="M471" s="48" t="n">
        <f aca="false">G471+J471</f>
        <v>24.114</v>
      </c>
      <c r="N471" s="48" t="n">
        <f aca="false">H471+K471</f>
        <v>24.114</v>
      </c>
      <c r="O471" s="49" t="n">
        <f aca="false">I471+L471</f>
        <v>24.114</v>
      </c>
      <c r="P471" s="48"/>
      <c r="Q471" s="48"/>
      <c r="R471" s="49"/>
      <c r="S471" s="48" t="n">
        <f aca="false">M471+P471</f>
        <v>24.114</v>
      </c>
      <c r="T471" s="48" t="n">
        <f aca="false">N471+Q471</f>
        <v>24.114</v>
      </c>
      <c r="U471" s="49" t="n">
        <f aca="false">O471+R471</f>
        <v>24.114</v>
      </c>
      <c r="V471" s="48"/>
      <c r="W471" s="48"/>
      <c r="X471" s="49"/>
      <c r="Y471" s="48" t="n">
        <f aca="false">S471+V471</f>
        <v>24.114</v>
      </c>
      <c r="Z471" s="48" t="n">
        <f aca="false">T471+W471</f>
        <v>24.114</v>
      </c>
      <c r="AA471" s="49" t="n">
        <f aca="false">U471+X471</f>
        <v>24.114</v>
      </c>
      <c r="AB471" s="87"/>
      <c r="AC471" s="87"/>
      <c r="AD471" s="87"/>
      <c r="AE471" s="51" t="n">
        <f aca="false">Y471+AB471</f>
        <v>24.114</v>
      </c>
      <c r="AF471" s="51" t="n">
        <f aca="false">Z471+AC471</f>
        <v>24.114</v>
      </c>
      <c r="AG471" s="51" t="n">
        <f aca="false">AA471+AD471</f>
        <v>24.114</v>
      </c>
      <c r="AH471" s="51"/>
      <c r="AI471" s="51"/>
      <c r="AJ471" s="51"/>
      <c r="AK471" s="51" t="n">
        <f aca="false">AE471+AH471</f>
        <v>24.114</v>
      </c>
      <c r="AL471" s="51" t="n">
        <f aca="false">AF471+AI471</f>
        <v>24.114</v>
      </c>
      <c r="AM471" s="52" t="n">
        <f aca="false">AG471+AJ471</f>
        <v>24.114</v>
      </c>
    </row>
    <row r="472" customFormat="false" ht="22.5" hidden="false" customHeight="false" outlineLevel="0" collapsed="false">
      <c r="A472" s="41" t="s">
        <v>236</v>
      </c>
      <c r="B472" s="44" t="s">
        <v>192</v>
      </c>
      <c r="C472" s="45" t="n">
        <v>3</v>
      </c>
      <c r="D472" s="44" t="s">
        <v>22</v>
      </c>
      <c r="E472" s="46" t="s">
        <v>418</v>
      </c>
      <c r="F472" s="47" t="n">
        <v>320</v>
      </c>
      <c r="G472" s="48" t="n">
        <v>24.114</v>
      </c>
      <c r="H472" s="48" t="n">
        <v>24.114</v>
      </c>
      <c r="I472" s="49" t="n">
        <v>24.114</v>
      </c>
      <c r="J472" s="48"/>
      <c r="K472" s="48"/>
      <c r="L472" s="49"/>
      <c r="M472" s="48" t="n">
        <f aca="false">G472+J472</f>
        <v>24.114</v>
      </c>
      <c r="N472" s="48" t="n">
        <f aca="false">H472+K472</f>
        <v>24.114</v>
      </c>
      <c r="O472" s="49" t="n">
        <f aca="false">I472+L472</f>
        <v>24.114</v>
      </c>
      <c r="P472" s="48"/>
      <c r="Q472" s="48"/>
      <c r="R472" s="49"/>
      <c r="S472" s="48" t="n">
        <f aca="false">M472+P472</f>
        <v>24.114</v>
      </c>
      <c r="T472" s="48" t="n">
        <f aca="false">N472+Q472</f>
        <v>24.114</v>
      </c>
      <c r="U472" s="49" t="n">
        <f aca="false">O472+R472</f>
        <v>24.114</v>
      </c>
      <c r="V472" s="48"/>
      <c r="W472" s="48"/>
      <c r="X472" s="49"/>
      <c r="Y472" s="48" t="n">
        <f aca="false">S472+V472</f>
        <v>24.114</v>
      </c>
      <c r="Z472" s="48" t="n">
        <f aca="false">T472+W472</f>
        <v>24.114</v>
      </c>
      <c r="AA472" s="49" t="n">
        <f aca="false">U472+X472</f>
        <v>24.114</v>
      </c>
      <c r="AB472" s="87"/>
      <c r="AC472" s="87"/>
      <c r="AD472" s="87"/>
      <c r="AE472" s="51" t="n">
        <f aca="false">Y472+AB472</f>
        <v>24.114</v>
      </c>
      <c r="AF472" s="51" t="n">
        <f aca="false">Z472+AC472</f>
        <v>24.114</v>
      </c>
      <c r="AG472" s="51" t="n">
        <f aca="false">AA472+AD472</f>
        <v>24.114</v>
      </c>
      <c r="AH472" s="51"/>
      <c r="AI472" s="51"/>
      <c r="AJ472" s="51"/>
      <c r="AK472" s="51" t="n">
        <f aca="false">AE472+AH472</f>
        <v>24.114</v>
      </c>
      <c r="AL472" s="51" t="n">
        <f aca="false">AF472+AI472</f>
        <v>24.114</v>
      </c>
      <c r="AM472" s="52" t="n">
        <f aca="false">AG472+AJ472</f>
        <v>24.114</v>
      </c>
    </row>
    <row r="473" customFormat="false" ht="12.75" hidden="false" customHeight="false" outlineLevel="0" collapsed="false">
      <c r="A473" s="162" t="s">
        <v>425</v>
      </c>
      <c r="B473" s="44" t="s">
        <v>192</v>
      </c>
      <c r="C473" s="45" t="n">
        <v>3</v>
      </c>
      <c r="D473" s="44" t="s">
        <v>22</v>
      </c>
      <c r="E473" s="46" t="n">
        <v>80540</v>
      </c>
      <c r="F473" s="47"/>
      <c r="G473" s="49" t="n">
        <f aca="false">G474+G476</f>
        <v>82.8</v>
      </c>
      <c r="H473" s="49" t="n">
        <f aca="false">H474+H476</f>
        <v>82.8</v>
      </c>
      <c r="I473" s="49" t="n">
        <f aca="false">I474+I476</f>
        <v>82.8</v>
      </c>
      <c r="J473" s="49"/>
      <c r="K473" s="49"/>
      <c r="L473" s="49"/>
      <c r="M473" s="49" t="n">
        <f aca="false">G473+J473</f>
        <v>82.8</v>
      </c>
      <c r="N473" s="49" t="n">
        <f aca="false">H473+K473</f>
        <v>82.8</v>
      </c>
      <c r="O473" s="49" t="n">
        <f aca="false">I473+L473</f>
        <v>82.8</v>
      </c>
      <c r="P473" s="49"/>
      <c r="Q473" s="49"/>
      <c r="R473" s="49"/>
      <c r="S473" s="49" t="n">
        <f aca="false">M473+P473</f>
        <v>82.8</v>
      </c>
      <c r="T473" s="49" t="n">
        <f aca="false">N473+Q473</f>
        <v>82.8</v>
      </c>
      <c r="U473" s="49" t="n">
        <f aca="false">O473+R473</f>
        <v>82.8</v>
      </c>
      <c r="V473" s="49"/>
      <c r="W473" s="49"/>
      <c r="X473" s="49"/>
      <c r="Y473" s="49" t="n">
        <f aca="false">S473+V473</f>
        <v>82.8</v>
      </c>
      <c r="Z473" s="49" t="n">
        <f aca="false">T473+W473</f>
        <v>82.8</v>
      </c>
      <c r="AA473" s="49" t="n">
        <f aca="false">U473+X473</f>
        <v>82.8</v>
      </c>
      <c r="AB473" s="87"/>
      <c r="AC473" s="87"/>
      <c r="AD473" s="87"/>
      <c r="AE473" s="51" t="n">
        <f aca="false">Y473+AB473</f>
        <v>82.8</v>
      </c>
      <c r="AF473" s="51" t="n">
        <f aca="false">Z473+AC473</f>
        <v>82.8</v>
      </c>
      <c r="AG473" s="51" t="n">
        <f aca="false">AA473+AD473</f>
        <v>82.8</v>
      </c>
      <c r="AH473" s="51"/>
      <c r="AI473" s="51"/>
      <c r="AJ473" s="51"/>
      <c r="AK473" s="51" t="n">
        <f aca="false">AE473+AH473</f>
        <v>82.8</v>
      </c>
      <c r="AL473" s="51" t="n">
        <f aca="false">AF473+AI473</f>
        <v>82.8</v>
      </c>
      <c r="AM473" s="52" t="n">
        <f aca="false">AG473+AJ473</f>
        <v>82.8</v>
      </c>
    </row>
    <row r="474" customFormat="false" ht="22.5" hidden="false" customHeight="false" outlineLevel="0" collapsed="false">
      <c r="A474" s="41" t="s">
        <v>27</v>
      </c>
      <c r="B474" s="44" t="s">
        <v>192</v>
      </c>
      <c r="C474" s="45" t="n">
        <v>3</v>
      </c>
      <c r="D474" s="44" t="s">
        <v>22</v>
      </c>
      <c r="E474" s="46" t="s">
        <v>426</v>
      </c>
      <c r="F474" s="47" t="n">
        <v>200</v>
      </c>
      <c r="G474" s="49" t="n">
        <f aca="false">G475</f>
        <v>71</v>
      </c>
      <c r="H474" s="49" t="n">
        <f aca="false">H475</f>
        <v>71</v>
      </c>
      <c r="I474" s="49" t="n">
        <f aca="false">I475</f>
        <v>71</v>
      </c>
      <c r="J474" s="49"/>
      <c r="K474" s="49"/>
      <c r="L474" s="49"/>
      <c r="M474" s="49" t="n">
        <f aca="false">G474+J474</f>
        <v>71</v>
      </c>
      <c r="N474" s="49" t="n">
        <f aca="false">H474+K474</f>
        <v>71</v>
      </c>
      <c r="O474" s="49" t="n">
        <f aca="false">I474+L474</f>
        <v>71</v>
      </c>
      <c r="P474" s="49"/>
      <c r="Q474" s="49"/>
      <c r="R474" s="49"/>
      <c r="S474" s="49" t="n">
        <f aca="false">M474+P474</f>
        <v>71</v>
      </c>
      <c r="T474" s="49" t="n">
        <f aca="false">N474+Q474</f>
        <v>71</v>
      </c>
      <c r="U474" s="49" t="n">
        <f aca="false">O474+R474</f>
        <v>71</v>
      </c>
      <c r="V474" s="49"/>
      <c r="W474" s="49"/>
      <c r="X474" s="49"/>
      <c r="Y474" s="49" t="n">
        <f aca="false">S474+V474</f>
        <v>71</v>
      </c>
      <c r="Z474" s="49" t="n">
        <f aca="false">T474+W474</f>
        <v>71</v>
      </c>
      <c r="AA474" s="49" t="n">
        <f aca="false">U474+X474</f>
        <v>71</v>
      </c>
      <c r="AB474" s="87"/>
      <c r="AC474" s="87"/>
      <c r="AD474" s="87"/>
      <c r="AE474" s="51" t="n">
        <f aca="false">Y474+AB474</f>
        <v>71</v>
      </c>
      <c r="AF474" s="51" t="n">
        <f aca="false">Z474+AC474</f>
        <v>71</v>
      </c>
      <c r="AG474" s="51" t="n">
        <f aca="false">AA474+AD474</f>
        <v>71</v>
      </c>
      <c r="AH474" s="51"/>
      <c r="AI474" s="51"/>
      <c r="AJ474" s="51"/>
      <c r="AK474" s="51" t="n">
        <f aca="false">AE474+AH474</f>
        <v>71</v>
      </c>
      <c r="AL474" s="51" t="n">
        <f aca="false">AF474+AI474</f>
        <v>71</v>
      </c>
      <c r="AM474" s="52" t="n">
        <f aca="false">AG474+AJ474</f>
        <v>71</v>
      </c>
    </row>
    <row r="475" customFormat="false" ht="22.5" hidden="false" customHeight="false" outlineLevel="0" collapsed="false">
      <c r="A475" s="41" t="s">
        <v>28</v>
      </c>
      <c r="B475" s="44" t="s">
        <v>192</v>
      </c>
      <c r="C475" s="45" t="n">
        <v>3</v>
      </c>
      <c r="D475" s="44" t="s">
        <v>22</v>
      </c>
      <c r="E475" s="46" t="s">
        <v>426</v>
      </c>
      <c r="F475" s="47" t="n">
        <v>240</v>
      </c>
      <c r="G475" s="49" t="n">
        <v>71</v>
      </c>
      <c r="H475" s="49" t="n">
        <v>71</v>
      </c>
      <c r="I475" s="49" t="n">
        <v>71</v>
      </c>
      <c r="J475" s="49"/>
      <c r="K475" s="49"/>
      <c r="L475" s="49"/>
      <c r="M475" s="49" t="n">
        <f aca="false">G475+J475</f>
        <v>71</v>
      </c>
      <c r="N475" s="49" t="n">
        <f aca="false">H475+K475</f>
        <v>71</v>
      </c>
      <c r="O475" s="49" t="n">
        <f aca="false">I475+L475</f>
        <v>71</v>
      </c>
      <c r="P475" s="49"/>
      <c r="Q475" s="49"/>
      <c r="R475" s="49"/>
      <c r="S475" s="49" t="n">
        <f aca="false">M475+P475</f>
        <v>71</v>
      </c>
      <c r="T475" s="49" t="n">
        <f aca="false">N475+Q475</f>
        <v>71</v>
      </c>
      <c r="U475" s="49" t="n">
        <f aca="false">O475+R475</f>
        <v>71</v>
      </c>
      <c r="V475" s="49"/>
      <c r="W475" s="49"/>
      <c r="X475" s="49"/>
      <c r="Y475" s="49" t="n">
        <f aca="false">S475+V475</f>
        <v>71</v>
      </c>
      <c r="Z475" s="49" t="n">
        <f aca="false">T475+W475</f>
        <v>71</v>
      </c>
      <c r="AA475" s="49" t="n">
        <f aca="false">U475+X475</f>
        <v>71</v>
      </c>
      <c r="AB475" s="87"/>
      <c r="AC475" s="87"/>
      <c r="AD475" s="87"/>
      <c r="AE475" s="51" t="n">
        <f aca="false">Y475+AB475</f>
        <v>71</v>
      </c>
      <c r="AF475" s="51" t="n">
        <f aca="false">Z475+AC475</f>
        <v>71</v>
      </c>
      <c r="AG475" s="51" t="n">
        <f aca="false">AA475+AD475</f>
        <v>71</v>
      </c>
      <c r="AH475" s="51"/>
      <c r="AI475" s="51"/>
      <c r="AJ475" s="51"/>
      <c r="AK475" s="51" t="n">
        <f aca="false">AE475+AH475</f>
        <v>71</v>
      </c>
      <c r="AL475" s="51" t="n">
        <f aca="false">AF475+AI475</f>
        <v>71</v>
      </c>
      <c r="AM475" s="52" t="n">
        <f aca="false">AG475+AJ475</f>
        <v>71</v>
      </c>
    </row>
    <row r="476" customFormat="false" ht="12.75" hidden="false" customHeight="false" outlineLevel="0" collapsed="false">
      <c r="A476" s="41" t="s">
        <v>235</v>
      </c>
      <c r="B476" s="44" t="s">
        <v>192</v>
      </c>
      <c r="C476" s="45" t="n">
        <v>3</v>
      </c>
      <c r="D476" s="44" t="s">
        <v>22</v>
      </c>
      <c r="E476" s="46" t="s">
        <v>426</v>
      </c>
      <c r="F476" s="47" t="n">
        <v>300</v>
      </c>
      <c r="G476" s="49" t="n">
        <f aca="false">G477</f>
        <v>11.8</v>
      </c>
      <c r="H476" s="49" t="n">
        <f aca="false">H477</f>
        <v>11.8</v>
      </c>
      <c r="I476" s="49" t="n">
        <f aca="false">I477</f>
        <v>11.8</v>
      </c>
      <c r="J476" s="49"/>
      <c r="K476" s="49"/>
      <c r="L476" s="49"/>
      <c r="M476" s="49" t="n">
        <f aca="false">G476+J476</f>
        <v>11.8</v>
      </c>
      <c r="N476" s="49" t="n">
        <f aca="false">H476+K476</f>
        <v>11.8</v>
      </c>
      <c r="O476" s="49" t="n">
        <f aca="false">I476+L476</f>
        <v>11.8</v>
      </c>
      <c r="P476" s="49"/>
      <c r="Q476" s="49"/>
      <c r="R476" s="49"/>
      <c r="S476" s="49" t="n">
        <f aca="false">M476+P476</f>
        <v>11.8</v>
      </c>
      <c r="T476" s="49" t="n">
        <f aca="false">N476+Q476</f>
        <v>11.8</v>
      </c>
      <c r="U476" s="49" t="n">
        <f aca="false">O476+R476</f>
        <v>11.8</v>
      </c>
      <c r="V476" s="49"/>
      <c r="W476" s="49"/>
      <c r="X476" s="49"/>
      <c r="Y476" s="49" t="n">
        <f aca="false">S476+V476</f>
        <v>11.8</v>
      </c>
      <c r="Z476" s="49" t="n">
        <f aca="false">T476+W476</f>
        <v>11.8</v>
      </c>
      <c r="AA476" s="49" t="n">
        <f aca="false">U476+X476</f>
        <v>11.8</v>
      </c>
      <c r="AB476" s="87"/>
      <c r="AC476" s="87"/>
      <c r="AD476" s="87"/>
      <c r="AE476" s="51" t="n">
        <f aca="false">Y476+AB476</f>
        <v>11.8</v>
      </c>
      <c r="AF476" s="51" t="n">
        <f aca="false">Z476+AC476</f>
        <v>11.8</v>
      </c>
      <c r="AG476" s="51" t="n">
        <f aca="false">AA476+AD476</f>
        <v>11.8</v>
      </c>
      <c r="AH476" s="51"/>
      <c r="AI476" s="51"/>
      <c r="AJ476" s="51"/>
      <c r="AK476" s="51" t="n">
        <f aca="false">AE476+AH476</f>
        <v>11.8</v>
      </c>
      <c r="AL476" s="51" t="n">
        <f aca="false">AF476+AI476</f>
        <v>11.8</v>
      </c>
      <c r="AM476" s="52" t="n">
        <f aca="false">AG476+AJ476</f>
        <v>11.8</v>
      </c>
    </row>
    <row r="477" customFormat="false" ht="22.5" hidden="false" customHeight="false" outlineLevel="0" collapsed="false">
      <c r="A477" s="41" t="s">
        <v>236</v>
      </c>
      <c r="B477" s="44" t="s">
        <v>192</v>
      </c>
      <c r="C477" s="45" t="n">
        <v>3</v>
      </c>
      <c r="D477" s="44" t="s">
        <v>22</v>
      </c>
      <c r="E477" s="46" t="s">
        <v>426</v>
      </c>
      <c r="F477" s="47" t="n">
        <v>320</v>
      </c>
      <c r="G477" s="49" t="n">
        <v>11.8</v>
      </c>
      <c r="H477" s="49" t="n">
        <v>11.8</v>
      </c>
      <c r="I477" s="49" t="n">
        <v>11.8</v>
      </c>
      <c r="J477" s="49"/>
      <c r="K477" s="49"/>
      <c r="L477" s="49"/>
      <c r="M477" s="49" t="n">
        <f aca="false">G477+J477</f>
        <v>11.8</v>
      </c>
      <c r="N477" s="49" t="n">
        <f aca="false">H477+K477</f>
        <v>11.8</v>
      </c>
      <c r="O477" s="49" t="n">
        <f aca="false">I477+L477</f>
        <v>11.8</v>
      </c>
      <c r="P477" s="49"/>
      <c r="Q477" s="49"/>
      <c r="R477" s="49"/>
      <c r="S477" s="49" t="n">
        <f aca="false">M477+P477</f>
        <v>11.8</v>
      </c>
      <c r="T477" s="49" t="n">
        <f aca="false">N477+Q477</f>
        <v>11.8</v>
      </c>
      <c r="U477" s="49" t="n">
        <f aca="false">O477+R477</f>
        <v>11.8</v>
      </c>
      <c r="V477" s="49"/>
      <c r="W477" s="49"/>
      <c r="X477" s="49"/>
      <c r="Y477" s="49" t="n">
        <f aca="false">S477+V477</f>
        <v>11.8</v>
      </c>
      <c r="Z477" s="49" t="n">
        <f aca="false">T477+W477</f>
        <v>11.8</v>
      </c>
      <c r="AA477" s="49" t="n">
        <f aca="false">U477+X477</f>
        <v>11.8</v>
      </c>
      <c r="AB477" s="87"/>
      <c r="AC477" s="87"/>
      <c r="AD477" s="87"/>
      <c r="AE477" s="51" t="n">
        <f aca="false">Y477+AB477</f>
        <v>11.8</v>
      </c>
      <c r="AF477" s="51" t="n">
        <f aca="false">Z477+AC477</f>
        <v>11.8</v>
      </c>
      <c r="AG477" s="51" t="n">
        <f aca="false">AA477+AD477</f>
        <v>11.8</v>
      </c>
      <c r="AH477" s="51"/>
      <c r="AI477" s="51"/>
      <c r="AJ477" s="51"/>
      <c r="AK477" s="51" t="n">
        <f aca="false">AE477+AH477</f>
        <v>11.8</v>
      </c>
      <c r="AL477" s="51" t="n">
        <f aca="false">AF477+AI477</f>
        <v>11.8</v>
      </c>
      <c r="AM477" s="52" t="n">
        <f aca="false">AG477+AJ477</f>
        <v>11.8</v>
      </c>
    </row>
    <row r="478" customFormat="false" ht="22.5" hidden="false" customHeight="false" outlineLevel="0" collapsed="false">
      <c r="A478" s="41" t="s">
        <v>124</v>
      </c>
      <c r="B478" s="44" t="s">
        <v>192</v>
      </c>
      <c r="C478" s="45" t="n">
        <v>3</v>
      </c>
      <c r="D478" s="44" t="s">
        <v>22</v>
      </c>
      <c r="E478" s="46" t="n">
        <v>80790</v>
      </c>
      <c r="F478" s="47"/>
      <c r="G478" s="49"/>
      <c r="H478" s="49"/>
      <c r="I478" s="49"/>
      <c r="J478" s="48" t="n">
        <f aca="false">J479+J481</f>
        <v>473.25593</v>
      </c>
      <c r="K478" s="49"/>
      <c r="L478" s="49"/>
      <c r="M478" s="49" t="n">
        <f aca="false">G478+J478</f>
        <v>473.25593</v>
      </c>
      <c r="N478" s="49" t="n">
        <f aca="false">H478+K478</f>
        <v>0</v>
      </c>
      <c r="O478" s="49" t="n">
        <f aca="false">I478+L478</f>
        <v>0</v>
      </c>
      <c r="P478" s="49"/>
      <c r="Q478" s="49"/>
      <c r="R478" s="49"/>
      <c r="S478" s="49" t="n">
        <f aca="false">M478+P478</f>
        <v>473.25593</v>
      </c>
      <c r="T478" s="49" t="n">
        <f aca="false">N478+Q478</f>
        <v>0</v>
      </c>
      <c r="U478" s="49" t="n">
        <f aca="false">O478+R478</f>
        <v>0</v>
      </c>
      <c r="V478" s="48" t="n">
        <f aca="false">V479+V481</f>
        <v>900</v>
      </c>
      <c r="W478" s="49"/>
      <c r="X478" s="49"/>
      <c r="Y478" s="49" t="n">
        <f aca="false">S478+V478</f>
        <v>1373.25593</v>
      </c>
      <c r="Z478" s="49" t="n">
        <f aca="false">T478+W478</f>
        <v>0</v>
      </c>
      <c r="AA478" s="49" t="n">
        <f aca="false">U478+X478</f>
        <v>0</v>
      </c>
      <c r="AB478" s="87" t="n">
        <v>0</v>
      </c>
      <c r="AC478" s="87"/>
      <c r="AD478" s="87"/>
      <c r="AE478" s="51" t="n">
        <f aca="false">Y478+AB478</f>
        <v>1373.25593</v>
      </c>
      <c r="AF478" s="51" t="n">
        <f aca="false">Z478+AC478</f>
        <v>0</v>
      </c>
      <c r="AG478" s="51" t="n">
        <f aca="false">AA478+AD478</f>
        <v>0</v>
      </c>
      <c r="AH478" s="51"/>
      <c r="AI478" s="51"/>
      <c r="AJ478" s="51"/>
      <c r="AK478" s="51" t="n">
        <f aca="false">AE478+AH478</f>
        <v>1373.25593</v>
      </c>
      <c r="AL478" s="51" t="n">
        <f aca="false">AF478+AI478</f>
        <v>0</v>
      </c>
      <c r="AM478" s="52" t="n">
        <f aca="false">AG478+AJ478</f>
        <v>0</v>
      </c>
    </row>
    <row r="479" customFormat="false" ht="22.5" hidden="false" customHeight="false" outlineLevel="0" collapsed="false">
      <c r="A479" s="41" t="s">
        <v>27</v>
      </c>
      <c r="B479" s="44" t="s">
        <v>192</v>
      </c>
      <c r="C479" s="45" t="n">
        <v>3</v>
      </c>
      <c r="D479" s="44" t="s">
        <v>22</v>
      </c>
      <c r="E479" s="46" t="n">
        <v>80790</v>
      </c>
      <c r="F479" s="47" t="n">
        <v>200</v>
      </c>
      <c r="G479" s="49"/>
      <c r="H479" s="49"/>
      <c r="I479" s="49"/>
      <c r="J479" s="48" t="n">
        <f aca="false">J480</f>
        <v>10.467</v>
      </c>
      <c r="K479" s="49"/>
      <c r="L479" s="49"/>
      <c r="M479" s="49" t="n">
        <f aca="false">G479+J479</f>
        <v>10.467</v>
      </c>
      <c r="N479" s="49" t="n">
        <f aca="false">H479+K479</f>
        <v>0</v>
      </c>
      <c r="O479" s="49" t="n">
        <f aca="false">I479+L479</f>
        <v>0</v>
      </c>
      <c r="P479" s="49"/>
      <c r="Q479" s="49"/>
      <c r="R479" s="49"/>
      <c r="S479" s="49" t="n">
        <f aca="false">M479+P479</f>
        <v>10.467</v>
      </c>
      <c r="T479" s="49" t="n">
        <f aca="false">N479+Q479</f>
        <v>0</v>
      </c>
      <c r="U479" s="49" t="n">
        <f aca="false">O479+R479</f>
        <v>0</v>
      </c>
      <c r="V479" s="48" t="n">
        <f aca="false">V480</f>
        <v>290.033</v>
      </c>
      <c r="W479" s="49"/>
      <c r="X479" s="49"/>
      <c r="Y479" s="49" t="n">
        <f aca="false">S479+V479</f>
        <v>300.5</v>
      </c>
      <c r="Z479" s="49" t="n">
        <f aca="false">T479+W479</f>
        <v>0</v>
      </c>
      <c r="AA479" s="49" t="n">
        <f aca="false">U479+X479</f>
        <v>0</v>
      </c>
      <c r="AB479" s="87" t="n">
        <v>32.122</v>
      </c>
      <c r="AC479" s="87"/>
      <c r="AD479" s="87"/>
      <c r="AE479" s="51" t="n">
        <f aca="false">Y479+AB479</f>
        <v>332.622</v>
      </c>
      <c r="AF479" s="51" t="n">
        <f aca="false">Z479+AC479</f>
        <v>0</v>
      </c>
      <c r="AG479" s="51" t="n">
        <f aca="false">AA479+AD479</f>
        <v>0</v>
      </c>
      <c r="AH479" s="51"/>
      <c r="AI479" s="51"/>
      <c r="AJ479" s="51"/>
      <c r="AK479" s="51" t="n">
        <f aca="false">AE479+AH479</f>
        <v>332.622</v>
      </c>
      <c r="AL479" s="51" t="n">
        <f aca="false">AF479+AI479</f>
        <v>0</v>
      </c>
      <c r="AM479" s="52" t="n">
        <f aca="false">AG479+AJ479</f>
        <v>0</v>
      </c>
    </row>
    <row r="480" customFormat="false" ht="22.5" hidden="false" customHeight="false" outlineLevel="0" collapsed="false">
      <c r="A480" s="41" t="s">
        <v>28</v>
      </c>
      <c r="B480" s="44" t="s">
        <v>192</v>
      </c>
      <c r="C480" s="45" t="n">
        <v>3</v>
      </c>
      <c r="D480" s="44" t="s">
        <v>22</v>
      </c>
      <c r="E480" s="46" t="n">
        <v>80790</v>
      </c>
      <c r="F480" s="47" t="n">
        <v>240</v>
      </c>
      <c r="G480" s="49"/>
      <c r="H480" s="49"/>
      <c r="I480" s="49"/>
      <c r="J480" s="48" t="n">
        <v>10.467</v>
      </c>
      <c r="K480" s="49"/>
      <c r="L480" s="49"/>
      <c r="M480" s="49" t="n">
        <f aca="false">G480+J480</f>
        <v>10.467</v>
      </c>
      <c r="N480" s="49" t="n">
        <f aca="false">H480+K480</f>
        <v>0</v>
      </c>
      <c r="O480" s="49" t="n">
        <f aca="false">I480+L480</f>
        <v>0</v>
      </c>
      <c r="P480" s="49"/>
      <c r="Q480" s="49"/>
      <c r="R480" s="49"/>
      <c r="S480" s="49" t="n">
        <f aca="false">M480+P480</f>
        <v>10.467</v>
      </c>
      <c r="T480" s="49" t="n">
        <f aca="false">N480+Q480</f>
        <v>0</v>
      </c>
      <c r="U480" s="49" t="n">
        <f aca="false">O480+R480</f>
        <v>0</v>
      </c>
      <c r="V480" s="48" t="n">
        <v>290.033</v>
      </c>
      <c r="W480" s="49"/>
      <c r="X480" s="49"/>
      <c r="Y480" s="49" t="n">
        <f aca="false">S480+V480</f>
        <v>300.5</v>
      </c>
      <c r="Z480" s="49" t="n">
        <f aca="false">T480+W480</f>
        <v>0</v>
      </c>
      <c r="AA480" s="49" t="n">
        <f aca="false">U480+X480</f>
        <v>0</v>
      </c>
      <c r="AB480" s="87" t="n">
        <v>32.122</v>
      </c>
      <c r="AC480" s="87"/>
      <c r="AD480" s="87"/>
      <c r="AE480" s="51" t="n">
        <f aca="false">Y480+AB480</f>
        <v>332.622</v>
      </c>
      <c r="AF480" s="51" t="n">
        <f aca="false">Z480+AC480</f>
        <v>0</v>
      </c>
      <c r="AG480" s="51" t="n">
        <f aca="false">AA480+AD480</f>
        <v>0</v>
      </c>
      <c r="AH480" s="51"/>
      <c r="AI480" s="51"/>
      <c r="AJ480" s="51"/>
      <c r="AK480" s="51" t="n">
        <f aca="false">AE480+AH480</f>
        <v>332.622</v>
      </c>
      <c r="AL480" s="51" t="n">
        <f aca="false">AF480+AI480</f>
        <v>0</v>
      </c>
      <c r="AM480" s="52" t="n">
        <f aca="false">AG480+AJ480</f>
        <v>0</v>
      </c>
    </row>
    <row r="481" customFormat="false" ht="12.75" hidden="false" customHeight="false" outlineLevel="0" collapsed="false">
      <c r="A481" s="41" t="s">
        <v>235</v>
      </c>
      <c r="B481" s="44" t="s">
        <v>192</v>
      </c>
      <c r="C481" s="45" t="n">
        <v>3</v>
      </c>
      <c r="D481" s="44" t="s">
        <v>22</v>
      </c>
      <c r="E481" s="46" t="n">
        <v>80790</v>
      </c>
      <c r="F481" s="47" t="n">
        <v>300</v>
      </c>
      <c r="G481" s="49"/>
      <c r="H481" s="49"/>
      <c r="I481" s="49"/>
      <c r="J481" s="48" t="n">
        <f aca="false">J482+J483</f>
        <v>462.78893</v>
      </c>
      <c r="K481" s="49"/>
      <c r="L481" s="49"/>
      <c r="M481" s="49" t="n">
        <f aca="false">G481+J481</f>
        <v>462.78893</v>
      </c>
      <c r="N481" s="49" t="n">
        <f aca="false">H481+K481</f>
        <v>0</v>
      </c>
      <c r="O481" s="49" t="n">
        <f aca="false">I481+L481</f>
        <v>0</v>
      </c>
      <c r="P481" s="49"/>
      <c r="Q481" s="49"/>
      <c r="R481" s="49"/>
      <c r="S481" s="49" t="n">
        <f aca="false">M481+P481</f>
        <v>462.78893</v>
      </c>
      <c r="T481" s="49" t="n">
        <f aca="false">N481+Q481</f>
        <v>0</v>
      </c>
      <c r="U481" s="49" t="n">
        <f aca="false">O481+R481</f>
        <v>0</v>
      </c>
      <c r="V481" s="48" t="n">
        <f aca="false">V482+V483</f>
        <v>609.967</v>
      </c>
      <c r="W481" s="49"/>
      <c r="X481" s="49"/>
      <c r="Y481" s="49" t="n">
        <f aca="false">S481+V481</f>
        <v>1072.75593</v>
      </c>
      <c r="Z481" s="49" t="n">
        <f aca="false">T481+W481</f>
        <v>0</v>
      </c>
      <c r="AA481" s="49" t="n">
        <f aca="false">U481+X481</f>
        <v>0</v>
      </c>
      <c r="AB481" s="87" t="n">
        <v>-32.122</v>
      </c>
      <c r="AC481" s="87"/>
      <c r="AD481" s="87"/>
      <c r="AE481" s="51" t="n">
        <f aca="false">Y481+AB481</f>
        <v>1040.63393</v>
      </c>
      <c r="AF481" s="51" t="n">
        <f aca="false">Z481+AC481</f>
        <v>0</v>
      </c>
      <c r="AG481" s="51" t="n">
        <f aca="false">AA481+AD481</f>
        <v>0</v>
      </c>
      <c r="AH481" s="51"/>
      <c r="AI481" s="51"/>
      <c r="AJ481" s="51"/>
      <c r="AK481" s="51" t="n">
        <f aca="false">AE481+AH481</f>
        <v>1040.63393</v>
      </c>
      <c r="AL481" s="51" t="n">
        <f aca="false">AF481+AI481</f>
        <v>0</v>
      </c>
      <c r="AM481" s="52" t="n">
        <f aca="false">AG481+AJ481</f>
        <v>0</v>
      </c>
    </row>
    <row r="482" customFormat="false" ht="22.5" hidden="false" customHeight="false" outlineLevel="0" collapsed="false">
      <c r="A482" s="41" t="s">
        <v>236</v>
      </c>
      <c r="B482" s="44" t="s">
        <v>192</v>
      </c>
      <c r="C482" s="45" t="n">
        <v>3</v>
      </c>
      <c r="D482" s="44" t="s">
        <v>22</v>
      </c>
      <c r="E482" s="46" t="n">
        <v>80790</v>
      </c>
      <c r="F482" s="47" t="n">
        <v>320</v>
      </c>
      <c r="G482" s="49"/>
      <c r="H482" s="49"/>
      <c r="I482" s="49"/>
      <c r="J482" s="48" t="n">
        <v>400</v>
      </c>
      <c r="K482" s="49"/>
      <c r="L482" s="49"/>
      <c r="M482" s="49" t="n">
        <f aca="false">G482+J482</f>
        <v>400</v>
      </c>
      <c r="N482" s="49" t="n">
        <f aca="false">H482+K482</f>
        <v>0</v>
      </c>
      <c r="O482" s="49" t="n">
        <f aca="false">I482+L482</f>
        <v>0</v>
      </c>
      <c r="P482" s="49"/>
      <c r="Q482" s="49"/>
      <c r="R482" s="49"/>
      <c r="S482" s="49" t="n">
        <f aca="false">M482+P482</f>
        <v>400</v>
      </c>
      <c r="T482" s="49" t="n">
        <f aca="false">N482+Q482</f>
        <v>0</v>
      </c>
      <c r="U482" s="49" t="n">
        <f aca="false">O482+R482</f>
        <v>0</v>
      </c>
      <c r="V482" s="48" t="n">
        <v>530</v>
      </c>
      <c r="W482" s="49"/>
      <c r="X482" s="49"/>
      <c r="Y482" s="49" t="n">
        <f aca="false">S482+V482</f>
        <v>930</v>
      </c>
      <c r="Z482" s="49" t="n">
        <f aca="false">T482+W482</f>
        <v>0</v>
      </c>
      <c r="AA482" s="49" t="n">
        <f aca="false">U482+X482</f>
        <v>0</v>
      </c>
      <c r="AB482" s="87" t="n">
        <v>-32.122</v>
      </c>
      <c r="AC482" s="87"/>
      <c r="AD482" s="87"/>
      <c r="AE482" s="51" t="n">
        <f aca="false">Y482+AB482</f>
        <v>897.878</v>
      </c>
      <c r="AF482" s="51" t="n">
        <f aca="false">Z482+AC482</f>
        <v>0</v>
      </c>
      <c r="AG482" s="51" t="n">
        <f aca="false">AA482+AD482</f>
        <v>0</v>
      </c>
      <c r="AH482" s="51"/>
      <c r="AI482" s="51"/>
      <c r="AJ482" s="51"/>
      <c r="AK482" s="51" t="n">
        <f aca="false">AE482+AH482</f>
        <v>897.878</v>
      </c>
      <c r="AL482" s="51" t="n">
        <f aca="false">AF482+AI482</f>
        <v>0</v>
      </c>
      <c r="AM482" s="52" t="n">
        <f aca="false">AG482+AJ482</f>
        <v>0</v>
      </c>
    </row>
    <row r="483" customFormat="false" ht="12.75" hidden="false" customHeight="false" outlineLevel="0" collapsed="false">
      <c r="A483" s="41" t="s">
        <v>259</v>
      </c>
      <c r="B483" s="44" t="s">
        <v>192</v>
      </c>
      <c r="C483" s="45" t="n">
        <v>3</v>
      </c>
      <c r="D483" s="44" t="s">
        <v>22</v>
      </c>
      <c r="E483" s="46" t="n">
        <v>80790</v>
      </c>
      <c r="F483" s="47" t="n">
        <v>360</v>
      </c>
      <c r="G483" s="49"/>
      <c r="H483" s="49"/>
      <c r="I483" s="49"/>
      <c r="J483" s="48" t="n">
        <v>62.78893</v>
      </c>
      <c r="K483" s="49"/>
      <c r="L483" s="49"/>
      <c r="M483" s="49" t="n">
        <f aca="false">G483+J483</f>
        <v>62.78893</v>
      </c>
      <c r="N483" s="49" t="n">
        <f aca="false">H483+K483</f>
        <v>0</v>
      </c>
      <c r="O483" s="49" t="n">
        <f aca="false">I483+L483</f>
        <v>0</v>
      </c>
      <c r="P483" s="49"/>
      <c r="Q483" s="49"/>
      <c r="R483" s="49"/>
      <c r="S483" s="49" t="n">
        <f aca="false">M483+P483</f>
        <v>62.78893</v>
      </c>
      <c r="T483" s="49" t="n">
        <f aca="false">N483+Q483</f>
        <v>0</v>
      </c>
      <c r="U483" s="49" t="n">
        <f aca="false">O483+R483</f>
        <v>0</v>
      </c>
      <c r="V483" s="48" t="n">
        <v>79.967</v>
      </c>
      <c r="W483" s="49"/>
      <c r="X483" s="49"/>
      <c r="Y483" s="49" t="n">
        <f aca="false">S483+V483</f>
        <v>142.75593</v>
      </c>
      <c r="Z483" s="49" t="n">
        <f aca="false">T483+W483</f>
        <v>0</v>
      </c>
      <c r="AA483" s="49" t="n">
        <f aca="false">U483+X483</f>
        <v>0</v>
      </c>
      <c r="AB483" s="87"/>
      <c r="AC483" s="87"/>
      <c r="AD483" s="87"/>
      <c r="AE483" s="51" t="n">
        <f aca="false">Y483+AB483</f>
        <v>142.75593</v>
      </c>
      <c r="AF483" s="51" t="n">
        <f aca="false">Z483+AC483</f>
        <v>0</v>
      </c>
      <c r="AG483" s="51" t="n">
        <f aca="false">AA483+AD483</f>
        <v>0</v>
      </c>
      <c r="AH483" s="51"/>
      <c r="AI483" s="51"/>
      <c r="AJ483" s="51"/>
      <c r="AK483" s="51" t="n">
        <f aca="false">AE483+AH483</f>
        <v>142.75593</v>
      </c>
      <c r="AL483" s="51" t="n">
        <f aca="false">AF483+AI483</f>
        <v>0</v>
      </c>
      <c r="AM483" s="52" t="n">
        <f aca="false">AG483+AJ483</f>
        <v>0</v>
      </c>
    </row>
    <row r="484" customFormat="false" ht="56.25" hidden="false" customHeight="false" outlineLevel="0" collapsed="false">
      <c r="A484" s="41" t="s">
        <v>427</v>
      </c>
      <c r="B484" s="44" t="n">
        <v>6</v>
      </c>
      <c r="C484" s="45" t="n">
        <v>3</v>
      </c>
      <c r="D484" s="44" t="s">
        <v>22</v>
      </c>
      <c r="E484" s="46" t="n">
        <v>87010</v>
      </c>
      <c r="F484" s="47"/>
      <c r="G484" s="48" t="n">
        <f aca="false">G485</f>
        <v>0</v>
      </c>
      <c r="H484" s="48" t="n">
        <f aca="false">H485</f>
        <v>100</v>
      </c>
      <c r="I484" s="49" t="n">
        <f aca="false">I485</f>
        <v>0</v>
      </c>
      <c r="J484" s="48"/>
      <c r="K484" s="48"/>
      <c r="L484" s="49"/>
      <c r="M484" s="48" t="n">
        <f aca="false">G484+J484</f>
        <v>0</v>
      </c>
      <c r="N484" s="48" t="n">
        <f aca="false">H484+K484</f>
        <v>100</v>
      </c>
      <c r="O484" s="49" t="n">
        <f aca="false">I484+L484</f>
        <v>0</v>
      </c>
      <c r="P484" s="48"/>
      <c r="Q484" s="48"/>
      <c r="R484" s="49"/>
      <c r="S484" s="48" t="n">
        <f aca="false">M484+P484</f>
        <v>0</v>
      </c>
      <c r="T484" s="48" t="n">
        <f aca="false">N484+Q484</f>
        <v>100</v>
      </c>
      <c r="U484" s="49" t="n">
        <f aca="false">O484+R484</f>
        <v>0</v>
      </c>
      <c r="V484" s="48"/>
      <c r="W484" s="48"/>
      <c r="X484" s="49"/>
      <c r="Y484" s="48" t="n">
        <f aca="false">S484+V484</f>
        <v>0</v>
      </c>
      <c r="Z484" s="48" t="n">
        <f aca="false">T484+W484</f>
        <v>100</v>
      </c>
      <c r="AA484" s="49" t="n">
        <f aca="false">U484+X484</f>
        <v>0</v>
      </c>
      <c r="AB484" s="87"/>
      <c r="AC484" s="87"/>
      <c r="AD484" s="87"/>
      <c r="AE484" s="51" t="n">
        <f aca="false">Y484+AB484</f>
        <v>0</v>
      </c>
      <c r="AF484" s="51" t="n">
        <f aca="false">Z484+AC484</f>
        <v>100</v>
      </c>
      <c r="AG484" s="51" t="n">
        <f aca="false">AA484+AD484</f>
        <v>0</v>
      </c>
      <c r="AH484" s="51"/>
      <c r="AI484" s="51"/>
      <c r="AJ484" s="51"/>
      <c r="AK484" s="51" t="n">
        <f aca="false">AE484+AH484</f>
        <v>0</v>
      </c>
      <c r="AL484" s="51" t="n">
        <f aca="false">AF484+AI484</f>
        <v>100</v>
      </c>
      <c r="AM484" s="52" t="n">
        <f aca="false">AG484+AJ484</f>
        <v>0</v>
      </c>
    </row>
    <row r="485" customFormat="false" ht="12.75" hidden="false" customHeight="false" outlineLevel="0" collapsed="false">
      <c r="A485" s="41" t="s">
        <v>235</v>
      </c>
      <c r="B485" s="44" t="n">
        <v>6</v>
      </c>
      <c r="C485" s="45" t="n">
        <v>3</v>
      </c>
      <c r="D485" s="44" t="s">
        <v>22</v>
      </c>
      <c r="E485" s="46" t="n">
        <v>87010</v>
      </c>
      <c r="F485" s="47" t="n">
        <v>300</v>
      </c>
      <c r="G485" s="48" t="n">
        <f aca="false">G486</f>
        <v>0</v>
      </c>
      <c r="H485" s="48" t="n">
        <f aca="false">H486</f>
        <v>100</v>
      </c>
      <c r="I485" s="49" t="n">
        <f aca="false">I486</f>
        <v>0</v>
      </c>
      <c r="J485" s="48"/>
      <c r="K485" s="48"/>
      <c r="L485" s="49"/>
      <c r="M485" s="48" t="n">
        <f aca="false">G485+J485</f>
        <v>0</v>
      </c>
      <c r="N485" s="48" t="n">
        <f aca="false">H485+K485</f>
        <v>100</v>
      </c>
      <c r="O485" s="49" t="n">
        <f aca="false">I485+L485</f>
        <v>0</v>
      </c>
      <c r="P485" s="48"/>
      <c r="Q485" s="48"/>
      <c r="R485" s="49"/>
      <c r="S485" s="48" t="n">
        <f aca="false">M485+P485</f>
        <v>0</v>
      </c>
      <c r="T485" s="48" t="n">
        <f aca="false">N485+Q485</f>
        <v>100</v>
      </c>
      <c r="U485" s="49" t="n">
        <f aca="false">O485+R485</f>
        <v>0</v>
      </c>
      <c r="V485" s="48"/>
      <c r="W485" s="48"/>
      <c r="X485" s="49"/>
      <c r="Y485" s="48" t="n">
        <f aca="false">S485+V485</f>
        <v>0</v>
      </c>
      <c r="Z485" s="48" t="n">
        <f aca="false">T485+W485</f>
        <v>100</v>
      </c>
      <c r="AA485" s="49" t="n">
        <f aca="false">U485+X485</f>
        <v>0</v>
      </c>
      <c r="AB485" s="87"/>
      <c r="AC485" s="87"/>
      <c r="AD485" s="87"/>
      <c r="AE485" s="51" t="n">
        <f aca="false">Y485+AB485</f>
        <v>0</v>
      </c>
      <c r="AF485" s="51" t="n">
        <f aca="false">Z485+AC485</f>
        <v>100</v>
      </c>
      <c r="AG485" s="51" t="n">
        <f aca="false">AA485+AD485</f>
        <v>0</v>
      </c>
      <c r="AH485" s="51"/>
      <c r="AI485" s="51"/>
      <c r="AJ485" s="51"/>
      <c r="AK485" s="51" t="n">
        <f aca="false">AE485+AH485</f>
        <v>0</v>
      </c>
      <c r="AL485" s="51" t="n">
        <f aca="false">AF485+AI485</f>
        <v>100</v>
      </c>
      <c r="AM485" s="52" t="n">
        <f aca="false">AG485+AJ485</f>
        <v>0</v>
      </c>
    </row>
    <row r="486" customFormat="false" ht="12.75" hidden="false" customHeight="false" outlineLevel="0" collapsed="false">
      <c r="A486" s="41" t="s">
        <v>414</v>
      </c>
      <c r="B486" s="44" t="n">
        <v>6</v>
      </c>
      <c r="C486" s="45" t="n">
        <v>3</v>
      </c>
      <c r="D486" s="44" t="s">
        <v>22</v>
      </c>
      <c r="E486" s="46" t="n">
        <v>87010</v>
      </c>
      <c r="F486" s="47" t="n">
        <v>310</v>
      </c>
      <c r="G486" s="48" t="n">
        <v>0</v>
      </c>
      <c r="H486" s="48" t="n">
        <v>100</v>
      </c>
      <c r="I486" s="49" t="n">
        <v>0</v>
      </c>
      <c r="J486" s="48"/>
      <c r="K486" s="48"/>
      <c r="L486" s="49"/>
      <c r="M486" s="48" t="n">
        <f aca="false">G486+J486</f>
        <v>0</v>
      </c>
      <c r="N486" s="48" t="n">
        <f aca="false">H486+K486</f>
        <v>100</v>
      </c>
      <c r="O486" s="49" t="n">
        <f aca="false">I486+L486</f>
        <v>0</v>
      </c>
      <c r="P486" s="48"/>
      <c r="Q486" s="48"/>
      <c r="R486" s="49"/>
      <c r="S486" s="48" t="n">
        <f aca="false">M486+P486</f>
        <v>0</v>
      </c>
      <c r="T486" s="48" t="n">
        <f aca="false">N486+Q486</f>
        <v>100</v>
      </c>
      <c r="U486" s="49" t="n">
        <f aca="false">O486+R486</f>
        <v>0</v>
      </c>
      <c r="V486" s="48"/>
      <c r="W486" s="48"/>
      <c r="X486" s="49"/>
      <c r="Y486" s="48" t="n">
        <f aca="false">S486+V486</f>
        <v>0</v>
      </c>
      <c r="Z486" s="48" t="n">
        <f aca="false">T486+W486</f>
        <v>100</v>
      </c>
      <c r="AA486" s="49" t="n">
        <f aca="false">U486+X486</f>
        <v>0</v>
      </c>
      <c r="AB486" s="87"/>
      <c r="AC486" s="87"/>
      <c r="AD486" s="87"/>
      <c r="AE486" s="51" t="n">
        <f aca="false">Y486+AB486</f>
        <v>0</v>
      </c>
      <c r="AF486" s="51" t="n">
        <f aca="false">Z486+AC486</f>
        <v>100</v>
      </c>
      <c r="AG486" s="51" t="n">
        <f aca="false">AA486+AD486</f>
        <v>0</v>
      </c>
      <c r="AH486" s="51"/>
      <c r="AI486" s="51"/>
      <c r="AJ486" s="51"/>
      <c r="AK486" s="51" t="n">
        <f aca="false">AE486+AH486</f>
        <v>0</v>
      </c>
      <c r="AL486" s="51" t="n">
        <f aca="false">AF486+AI486</f>
        <v>100</v>
      </c>
      <c r="AM486" s="52" t="n">
        <f aca="false">AG486+AJ486</f>
        <v>0</v>
      </c>
    </row>
    <row r="487" customFormat="false" ht="56.25" hidden="false" customHeight="false" outlineLevel="0" collapsed="false">
      <c r="A487" s="41" t="s">
        <v>428</v>
      </c>
      <c r="B487" s="44" t="s">
        <v>192</v>
      </c>
      <c r="C487" s="45" t="n">
        <v>3</v>
      </c>
      <c r="D487" s="44" t="s">
        <v>22</v>
      </c>
      <c r="E487" s="46" t="s">
        <v>429</v>
      </c>
      <c r="F487" s="47"/>
      <c r="G487" s="49" t="n">
        <f aca="false">G488</f>
        <v>70</v>
      </c>
      <c r="H487" s="49" t="n">
        <f aca="false">H488</f>
        <v>70</v>
      </c>
      <c r="I487" s="49" t="n">
        <f aca="false">I488</f>
        <v>70</v>
      </c>
      <c r="J487" s="49"/>
      <c r="K487" s="49"/>
      <c r="L487" s="49"/>
      <c r="M487" s="49" t="n">
        <f aca="false">G487+J487</f>
        <v>70</v>
      </c>
      <c r="N487" s="49" t="n">
        <f aca="false">H487+K487</f>
        <v>70</v>
      </c>
      <c r="O487" s="49" t="n">
        <f aca="false">I487+L487</f>
        <v>70</v>
      </c>
      <c r="P487" s="49"/>
      <c r="Q487" s="49"/>
      <c r="R487" s="49"/>
      <c r="S487" s="49" t="n">
        <f aca="false">M487+P487</f>
        <v>70</v>
      </c>
      <c r="T487" s="49" t="n">
        <f aca="false">N487+Q487</f>
        <v>70</v>
      </c>
      <c r="U487" s="49" t="n">
        <f aca="false">O487+R487</f>
        <v>70</v>
      </c>
      <c r="V487" s="49"/>
      <c r="W487" s="49"/>
      <c r="X487" s="49"/>
      <c r="Y487" s="49" t="n">
        <f aca="false">S487+V487</f>
        <v>70</v>
      </c>
      <c r="Z487" s="49" t="n">
        <f aca="false">T487+W487</f>
        <v>70</v>
      </c>
      <c r="AA487" s="49" t="n">
        <f aca="false">U487+X487</f>
        <v>70</v>
      </c>
      <c r="AB487" s="87"/>
      <c r="AC487" s="87"/>
      <c r="AD487" s="87"/>
      <c r="AE487" s="51" t="n">
        <f aca="false">Y487+AB487</f>
        <v>70</v>
      </c>
      <c r="AF487" s="51" t="n">
        <f aca="false">Z487+AC487</f>
        <v>70</v>
      </c>
      <c r="AG487" s="51" t="n">
        <f aca="false">AA487+AD487</f>
        <v>70</v>
      </c>
      <c r="AH487" s="51"/>
      <c r="AI487" s="51"/>
      <c r="AJ487" s="51"/>
      <c r="AK487" s="51" t="n">
        <f aca="false">AE487+AH487</f>
        <v>70</v>
      </c>
      <c r="AL487" s="51" t="n">
        <f aca="false">AF487+AI487</f>
        <v>70</v>
      </c>
      <c r="AM487" s="52" t="n">
        <f aca="false">AG487+AJ487</f>
        <v>70</v>
      </c>
    </row>
    <row r="488" customFormat="false" ht="12.75" hidden="false" customHeight="false" outlineLevel="0" collapsed="false">
      <c r="A488" s="41" t="s">
        <v>235</v>
      </c>
      <c r="B488" s="44" t="s">
        <v>192</v>
      </c>
      <c r="C488" s="45" t="n">
        <v>3</v>
      </c>
      <c r="D488" s="44" t="s">
        <v>22</v>
      </c>
      <c r="E488" s="46" t="s">
        <v>429</v>
      </c>
      <c r="F488" s="47" t="n">
        <v>300</v>
      </c>
      <c r="G488" s="49" t="n">
        <f aca="false">G489</f>
        <v>70</v>
      </c>
      <c r="H488" s="49" t="n">
        <f aca="false">H489</f>
        <v>70</v>
      </c>
      <c r="I488" s="49" t="n">
        <f aca="false">I489</f>
        <v>70</v>
      </c>
      <c r="J488" s="49"/>
      <c r="K488" s="49"/>
      <c r="L488" s="49"/>
      <c r="M488" s="49" t="n">
        <f aca="false">G488+J488</f>
        <v>70</v>
      </c>
      <c r="N488" s="49" t="n">
        <f aca="false">H488+K488</f>
        <v>70</v>
      </c>
      <c r="O488" s="49" t="n">
        <f aca="false">I488+L488</f>
        <v>70</v>
      </c>
      <c r="P488" s="49"/>
      <c r="Q488" s="49"/>
      <c r="R488" s="49"/>
      <c r="S488" s="49" t="n">
        <f aca="false">M488+P488</f>
        <v>70</v>
      </c>
      <c r="T488" s="49" t="n">
        <f aca="false">N488+Q488</f>
        <v>70</v>
      </c>
      <c r="U488" s="49" t="n">
        <f aca="false">O488+R488</f>
        <v>70</v>
      </c>
      <c r="V488" s="49"/>
      <c r="W488" s="49"/>
      <c r="X488" s="49"/>
      <c r="Y488" s="49" t="n">
        <f aca="false">S488+V488</f>
        <v>70</v>
      </c>
      <c r="Z488" s="49" t="n">
        <f aca="false">T488+W488</f>
        <v>70</v>
      </c>
      <c r="AA488" s="49" t="n">
        <f aca="false">U488+X488</f>
        <v>70</v>
      </c>
      <c r="AB488" s="87"/>
      <c r="AC488" s="87"/>
      <c r="AD488" s="87"/>
      <c r="AE488" s="51" t="n">
        <f aca="false">Y488+AB488</f>
        <v>70</v>
      </c>
      <c r="AF488" s="51" t="n">
        <f aca="false">Z488+AC488</f>
        <v>70</v>
      </c>
      <c r="AG488" s="51" t="n">
        <f aca="false">AA488+AD488</f>
        <v>70</v>
      </c>
      <c r="AH488" s="51"/>
      <c r="AI488" s="51"/>
      <c r="AJ488" s="51"/>
      <c r="AK488" s="51" t="n">
        <f aca="false">AE488+AH488</f>
        <v>70</v>
      </c>
      <c r="AL488" s="51" t="n">
        <f aca="false">AF488+AI488</f>
        <v>70</v>
      </c>
      <c r="AM488" s="52" t="n">
        <f aca="false">AG488+AJ488</f>
        <v>70</v>
      </c>
    </row>
    <row r="489" customFormat="false" ht="12.75" hidden="false" customHeight="false" outlineLevel="0" collapsed="false">
      <c r="A489" s="41" t="s">
        <v>414</v>
      </c>
      <c r="B489" s="44" t="s">
        <v>192</v>
      </c>
      <c r="C489" s="45" t="n">
        <v>3</v>
      </c>
      <c r="D489" s="44" t="s">
        <v>22</v>
      </c>
      <c r="E489" s="46" t="s">
        <v>429</v>
      </c>
      <c r="F489" s="47" t="n">
        <v>310</v>
      </c>
      <c r="G489" s="49" t="n">
        <v>70</v>
      </c>
      <c r="H489" s="49" t="n">
        <v>70</v>
      </c>
      <c r="I489" s="49" t="n">
        <v>70</v>
      </c>
      <c r="J489" s="49"/>
      <c r="K489" s="49"/>
      <c r="L489" s="49"/>
      <c r="M489" s="49" t="n">
        <f aca="false">G489+J489</f>
        <v>70</v>
      </c>
      <c r="N489" s="49" t="n">
        <f aca="false">H489+K489</f>
        <v>70</v>
      </c>
      <c r="O489" s="49" t="n">
        <f aca="false">I489+L489</f>
        <v>70</v>
      </c>
      <c r="P489" s="49"/>
      <c r="Q489" s="49"/>
      <c r="R489" s="49"/>
      <c r="S489" s="49" t="n">
        <f aca="false">M489+P489</f>
        <v>70</v>
      </c>
      <c r="T489" s="49" t="n">
        <f aca="false">N489+Q489</f>
        <v>70</v>
      </c>
      <c r="U489" s="49" t="n">
        <f aca="false">O489+R489</f>
        <v>70</v>
      </c>
      <c r="V489" s="49"/>
      <c r="W489" s="49"/>
      <c r="X489" s="49"/>
      <c r="Y489" s="49" t="n">
        <f aca="false">S489+V489</f>
        <v>70</v>
      </c>
      <c r="Z489" s="49" t="n">
        <f aca="false">T489+W489</f>
        <v>70</v>
      </c>
      <c r="AA489" s="49" t="n">
        <f aca="false">U489+X489</f>
        <v>70</v>
      </c>
      <c r="AB489" s="87"/>
      <c r="AC489" s="87"/>
      <c r="AD489" s="87"/>
      <c r="AE489" s="51" t="n">
        <f aca="false">Y489+AB489</f>
        <v>70</v>
      </c>
      <c r="AF489" s="51" t="n">
        <f aca="false">Z489+AC489</f>
        <v>70</v>
      </c>
      <c r="AG489" s="51" t="n">
        <f aca="false">AA489+AD489</f>
        <v>70</v>
      </c>
      <c r="AH489" s="51"/>
      <c r="AI489" s="51"/>
      <c r="AJ489" s="51"/>
      <c r="AK489" s="51" t="n">
        <f aca="false">AE489+AH489</f>
        <v>70</v>
      </c>
      <c r="AL489" s="51" t="n">
        <f aca="false">AF489+AI489</f>
        <v>70</v>
      </c>
      <c r="AM489" s="52" t="n">
        <f aca="false">AG489+AJ489</f>
        <v>70</v>
      </c>
    </row>
    <row r="490" customFormat="false" ht="12.75" hidden="false" customHeight="false" outlineLevel="0" collapsed="false">
      <c r="A490" s="41" t="s">
        <v>412</v>
      </c>
      <c r="B490" s="44" t="s">
        <v>192</v>
      </c>
      <c r="C490" s="45" t="n">
        <v>3</v>
      </c>
      <c r="D490" s="44" t="s">
        <v>22</v>
      </c>
      <c r="E490" s="46" t="s">
        <v>413</v>
      </c>
      <c r="F490" s="47"/>
      <c r="G490" s="49" t="n">
        <f aca="false">G491</f>
        <v>2000</v>
      </c>
      <c r="H490" s="49" t="n">
        <f aca="false">H491</f>
        <v>2000</v>
      </c>
      <c r="I490" s="49" t="n">
        <f aca="false">I491</f>
        <v>2000</v>
      </c>
      <c r="J490" s="49"/>
      <c r="K490" s="49"/>
      <c r="L490" s="49"/>
      <c r="M490" s="49" t="n">
        <f aca="false">G490+J490</f>
        <v>2000</v>
      </c>
      <c r="N490" s="49" t="n">
        <f aca="false">H490+K490</f>
        <v>2000</v>
      </c>
      <c r="O490" s="49" t="n">
        <f aca="false">I490+L490</f>
        <v>2000</v>
      </c>
      <c r="P490" s="49" t="n">
        <f aca="false">P491</f>
        <v>0</v>
      </c>
      <c r="Q490" s="49" t="n">
        <f aca="false">Q491</f>
        <v>0</v>
      </c>
      <c r="R490" s="49" t="n">
        <f aca="false">R491</f>
        <v>0</v>
      </c>
      <c r="S490" s="49" t="n">
        <f aca="false">M490+P490</f>
        <v>2000</v>
      </c>
      <c r="T490" s="49" t="n">
        <f aca="false">N490+Q490</f>
        <v>2000</v>
      </c>
      <c r="U490" s="49" t="n">
        <f aca="false">O490+R490</f>
        <v>2000</v>
      </c>
      <c r="V490" s="49"/>
      <c r="W490" s="49"/>
      <c r="X490" s="49"/>
      <c r="Y490" s="49" t="n">
        <f aca="false">S490+V490</f>
        <v>2000</v>
      </c>
      <c r="Z490" s="49" t="n">
        <f aca="false">T490+W490</f>
        <v>2000</v>
      </c>
      <c r="AA490" s="49" t="n">
        <f aca="false">U490+X490</f>
        <v>2000</v>
      </c>
      <c r="AB490" s="87"/>
      <c r="AC490" s="87"/>
      <c r="AD490" s="87"/>
      <c r="AE490" s="51" t="n">
        <f aca="false">Y490+AB490</f>
        <v>2000</v>
      </c>
      <c r="AF490" s="51" t="n">
        <f aca="false">Z490+AC490</f>
        <v>2000</v>
      </c>
      <c r="AG490" s="51" t="n">
        <f aca="false">AA490+AD490</f>
        <v>2000</v>
      </c>
      <c r="AH490" s="51"/>
      <c r="AI490" s="51"/>
      <c r="AJ490" s="51"/>
      <c r="AK490" s="51" t="n">
        <f aca="false">AE490+AH490</f>
        <v>2000</v>
      </c>
      <c r="AL490" s="51" t="n">
        <f aca="false">AF490+AI490</f>
        <v>2000</v>
      </c>
      <c r="AM490" s="52" t="n">
        <f aca="false">AG490+AJ490</f>
        <v>2000</v>
      </c>
    </row>
    <row r="491" customFormat="false" ht="12.75" hidden="false" customHeight="false" outlineLevel="0" collapsed="false">
      <c r="A491" s="41" t="s">
        <v>235</v>
      </c>
      <c r="B491" s="44" t="s">
        <v>192</v>
      </c>
      <c r="C491" s="45" t="n">
        <v>3</v>
      </c>
      <c r="D491" s="44" t="s">
        <v>22</v>
      </c>
      <c r="E491" s="46" t="s">
        <v>413</v>
      </c>
      <c r="F491" s="47" t="n">
        <v>300</v>
      </c>
      <c r="G491" s="49" t="n">
        <f aca="false">G493</f>
        <v>2000</v>
      </c>
      <c r="H491" s="49" t="n">
        <f aca="false">H493</f>
        <v>2000</v>
      </c>
      <c r="I491" s="49" t="n">
        <f aca="false">I493</f>
        <v>2000</v>
      </c>
      <c r="J491" s="49"/>
      <c r="K491" s="49"/>
      <c r="L491" s="49"/>
      <c r="M491" s="49" t="n">
        <f aca="false">G491+J491</f>
        <v>2000</v>
      </c>
      <c r="N491" s="49" t="n">
        <f aca="false">H491+K491</f>
        <v>2000</v>
      </c>
      <c r="O491" s="49" t="n">
        <f aca="false">I491+L491</f>
        <v>2000</v>
      </c>
      <c r="P491" s="49" t="n">
        <f aca="false">P492+P493</f>
        <v>0</v>
      </c>
      <c r="Q491" s="49" t="n">
        <f aca="false">Q492+Q493</f>
        <v>0</v>
      </c>
      <c r="R491" s="49" t="n">
        <f aca="false">R492+R493</f>
        <v>0</v>
      </c>
      <c r="S491" s="49" t="n">
        <f aca="false">M491+P491</f>
        <v>2000</v>
      </c>
      <c r="T491" s="49" t="n">
        <f aca="false">N491+Q491</f>
        <v>2000</v>
      </c>
      <c r="U491" s="49" t="n">
        <f aca="false">O491+R491</f>
        <v>2000</v>
      </c>
      <c r="V491" s="49"/>
      <c r="W491" s="49"/>
      <c r="X491" s="49"/>
      <c r="Y491" s="49" t="n">
        <f aca="false">S491+V491</f>
        <v>2000</v>
      </c>
      <c r="Z491" s="49" t="n">
        <f aca="false">T491+W491</f>
        <v>2000</v>
      </c>
      <c r="AA491" s="49" t="n">
        <f aca="false">U491+X491</f>
        <v>2000</v>
      </c>
      <c r="AB491" s="87"/>
      <c r="AC491" s="87"/>
      <c r="AD491" s="87"/>
      <c r="AE491" s="51" t="n">
        <f aca="false">Y491+AB491</f>
        <v>2000</v>
      </c>
      <c r="AF491" s="51" t="n">
        <f aca="false">Z491+AC491</f>
        <v>2000</v>
      </c>
      <c r="AG491" s="51" t="n">
        <f aca="false">AA491+AD491</f>
        <v>2000</v>
      </c>
      <c r="AH491" s="51"/>
      <c r="AI491" s="51"/>
      <c r="AJ491" s="51"/>
      <c r="AK491" s="51" t="n">
        <f aca="false">AE491+AH491</f>
        <v>2000</v>
      </c>
      <c r="AL491" s="51" t="n">
        <f aca="false">AF491+AI491</f>
        <v>2000</v>
      </c>
      <c r="AM491" s="52" t="n">
        <f aca="false">AG491+AJ491</f>
        <v>2000</v>
      </c>
    </row>
    <row r="492" customFormat="false" ht="12.75" hidden="false" customHeight="false" outlineLevel="0" collapsed="false">
      <c r="A492" s="41" t="s">
        <v>414</v>
      </c>
      <c r="B492" s="44" t="s">
        <v>192</v>
      </c>
      <c r="C492" s="45" t="n">
        <v>3</v>
      </c>
      <c r="D492" s="44" t="s">
        <v>22</v>
      </c>
      <c r="E492" s="46" t="s">
        <v>413</v>
      </c>
      <c r="F492" s="47" t="n">
        <v>310</v>
      </c>
      <c r="G492" s="49"/>
      <c r="H492" s="49"/>
      <c r="I492" s="49"/>
      <c r="J492" s="49"/>
      <c r="K492" s="49"/>
      <c r="L492" s="49"/>
      <c r="M492" s="49"/>
      <c r="N492" s="49"/>
      <c r="O492" s="49"/>
      <c r="P492" s="48" t="n">
        <v>2000</v>
      </c>
      <c r="Q492" s="48" t="n">
        <v>2000</v>
      </c>
      <c r="R492" s="48" t="n">
        <v>2000</v>
      </c>
      <c r="S492" s="49" t="n">
        <f aca="false">M492+P492</f>
        <v>2000</v>
      </c>
      <c r="T492" s="49" t="n">
        <f aca="false">N492+Q492</f>
        <v>2000</v>
      </c>
      <c r="U492" s="49" t="n">
        <f aca="false">O492+R492</f>
        <v>2000</v>
      </c>
      <c r="V492" s="49"/>
      <c r="W492" s="49"/>
      <c r="X492" s="49"/>
      <c r="Y492" s="49" t="n">
        <f aca="false">S492+V492</f>
        <v>2000</v>
      </c>
      <c r="Z492" s="49" t="n">
        <f aca="false">T492+W492</f>
        <v>2000</v>
      </c>
      <c r="AA492" s="49" t="n">
        <f aca="false">U492+X492</f>
        <v>2000</v>
      </c>
      <c r="AB492" s="87"/>
      <c r="AC492" s="87"/>
      <c r="AD492" s="87"/>
      <c r="AE492" s="51" t="n">
        <f aca="false">Y492+AB492</f>
        <v>2000</v>
      </c>
      <c r="AF492" s="51" t="n">
        <f aca="false">Z492+AC492</f>
        <v>2000</v>
      </c>
      <c r="AG492" s="51" t="n">
        <f aca="false">AA492+AD492</f>
        <v>2000</v>
      </c>
      <c r="AH492" s="51"/>
      <c r="AI492" s="51"/>
      <c r="AJ492" s="51"/>
      <c r="AK492" s="51" t="n">
        <f aca="false">AE492+AH492</f>
        <v>2000</v>
      </c>
      <c r="AL492" s="51" t="n">
        <f aca="false">AF492+AI492</f>
        <v>2000</v>
      </c>
      <c r="AM492" s="52" t="n">
        <f aca="false">AG492+AJ492</f>
        <v>2000</v>
      </c>
    </row>
    <row r="493" customFormat="false" ht="22.5" hidden="false" customHeight="false" outlineLevel="0" collapsed="false">
      <c r="A493" s="41" t="s">
        <v>236</v>
      </c>
      <c r="B493" s="44" t="s">
        <v>192</v>
      </c>
      <c r="C493" s="45" t="n">
        <v>3</v>
      </c>
      <c r="D493" s="44" t="s">
        <v>22</v>
      </c>
      <c r="E493" s="46" t="s">
        <v>413</v>
      </c>
      <c r="F493" s="47" t="n">
        <v>320</v>
      </c>
      <c r="G493" s="49" t="n">
        <v>2000</v>
      </c>
      <c r="H493" s="49" t="n">
        <v>2000</v>
      </c>
      <c r="I493" s="49" t="n">
        <v>2000</v>
      </c>
      <c r="J493" s="49"/>
      <c r="K493" s="49"/>
      <c r="L493" s="49"/>
      <c r="M493" s="49" t="n">
        <f aca="false">G493+J493</f>
        <v>2000</v>
      </c>
      <c r="N493" s="49" t="n">
        <f aca="false">H493+K493</f>
        <v>2000</v>
      </c>
      <c r="O493" s="49" t="n">
        <f aca="false">I493+L493</f>
        <v>2000</v>
      </c>
      <c r="P493" s="48" t="n">
        <f aca="false">-M493</f>
        <v>-2000</v>
      </c>
      <c r="Q493" s="48" t="n">
        <f aca="false">-N493</f>
        <v>-2000</v>
      </c>
      <c r="R493" s="48" t="n">
        <f aca="false">-O493</f>
        <v>-2000</v>
      </c>
      <c r="S493" s="49" t="n">
        <f aca="false">M493+P493</f>
        <v>0</v>
      </c>
      <c r="T493" s="49" t="n">
        <f aca="false">N493+Q493</f>
        <v>0</v>
      </c>
      <c r="U493" s="49" t="n">
        <f aca="false">O493+R493</f>
        <v>0</v>
      </c>
      <c r="V493" s="49"/>
      <c r="W493" s="49"/>
      <c r="X493" s="49"/>
      <c r="Y493" s="49" t="n">
        <f aca="false">S493+V493</f>
        <v>0</v>
      </c>
      <c r="Z493" s="49" t="n">
        <f aca="false">T493+W493</f>
        <v>0</v>
      </c>
      <c r="AA493" s="49" t="n">
        <f aca="false">U493+X493</f>
        <v>0</v>
      </c>
      <c r="AB493" s="87"/>
      <c r="AC493" s="87"/>
      <c r="AD493" s="87"/>
      <c r="AE493" s="51" t="n">
        <f aca="false">Y493+AB493</f>
        <v>0</v>
      </c>
      <c r="AF493" s="51" t="n">
        <f aca="false">Z493+AC493</f>
        <v>0</v>
      </c>
      <c r="AG493" s="51" t="n">
        <f aca="false">AA493+AD493</f>
        <v>0</v>
      </c>
      <c r="AH493" s="51"/>
      <c r="AI493" s="51"/>
      <c r="AJ493" s="51"/>
      <c r="AK493" s="51" t="n">
        <f aca="false">AE493+AH493</f>
        <v>0</v>
      </c>
      <c r="AL493" s="51" t="n">
        <f aca="false">AF493+AI493</f>
        <v>0</v>
      </c>
      <c r="AM493" s="52" t="n">
        <f aca="false">AG493+AJ493</f>
        <v>0</v>
      </c>
    </row>
    <row r="494" customFormat="false" ht="12.75" hidden="false" customHeight="true" outlineLevel="0" collapsed="false">
      <c r="A494" s="162" t="s">
        <v>419</v>
      </c>
      <c r="B494" s="44" t="s">
        <v>192</v>
      </c>
      <c r="C494" s="45" t="n">
        <v>3</v>
      </c>
      <c r="D494" s="44" t="s">
        <v>22</v>
      </c>
      <c r="E494" s="46" t="s">
        <v>420</v>
      </c>
      <c r="F494" s="47"/>
      <c r="G494" s="49" t="n">
        <f aca="false">G495</f>
        <v>556.6</v>
      </c>
      <c r="H494" s="49" t="n">
        <f aca="false">H495</f>
        <v>0</v>
      </c>
      <c r="I494" s="49" t="n">
        <f aca="false">I495</f>
        <v>0</v>
      </c>
      <c r="J494" s="49"/>
      <c r="K494" s="49"/>
      <c r="L494" s="49"/>
      <c r="M494" s="49" t="n">
        <f aca="false">G494+J494</f>
        <v>556.6</v>
      </c>
      <c r="N494" s="49" t="n">
        <f aca="false">H494+K494</f>
        <v>0</v>
      </c>
      <c r="O494" s="49" t="n">
        <f aca="false">I494+L494</f>
        <v>0</v>
      </c>
      <c r="P494" s="48" t="n">
        <f aca="false">P495</f>
        <v>1076.69585</v>
      </c>
      <c r="Q494" s="49"/>
      <c r="R494" s="49"/>
      <c r="S494" s="49" t="n">
        <f aca="false">M494+P494</f>
        <v>1633.29585</v>
      </c>
      <c r="T494" s="49" t="n">
        <f aca="false">N494+Q494</f>
        <v>0</v>
      </c>
      <c r="U494" s="49" t="n">
        <f aca="false">O494+R494</f>
        <v>0</v>
      </c>
      <c r="V494" s="49" t="n">
        <f aca="false">V495</f>
        <v>48.35702</v>
      </c>
      <c r="W494" s="49"/>
      <c r="X494" s="49"/>
      <c r="Y494" s="49" t="n">
        <f aca="false">S494+V494</f>
        <v>1681.65287</v>
      </c>
      <c r="Z494" s="49" t="n">
        <f aca="false">T494+W494</f>
        <v>0</v>
      </c>
      <c r="AA494" s="49" t="n">
        <f aca="false">U494+X494</f>
        <v>0</v>
      </c>
      <c r="AB494" s="87" t="n">
        <f aca="false">AB495</f>
        <v>409.63213</v>
      </c>
      <c r="AC494" s="87" t="n">
        <f aca="false">AC495</f>
        <v>655.2693</v>
      </c>
      <c r="AD494" s="87"/>
      <c r="AE494" s="51" t="n">
        <f aca="false">Y494+AB494</f>
        <v>2091.285</v>
      </c>
      <c r="AF494" s="51" t="n">
        <f aca="false">Z494+AC494</f>
        <v>655.2693</v>
      </c>
      <c r="AG494" s="51" t="n">
        <f aca="false">AA494+AD494</f>
        <v>0</v>
      </c>
      <c r="AH494" s="51"/>
      <c r="AI494" s="51"/>
      <c r="AJ494" s="51"/>
      <c r="AK494" s="51" t="n">
        <f aca="false">AE494+AH494</f>
        <v>2091.285</v>
      </c>
      <c r="AL494" s="51" t="n">
        <f aca="false">AF494+AI494</f>
        <v>655.2693</v>
      </c>
      <c r="AM494" s="52" t="n">
        <f aca="false">AG494+AJ494</f>
        <v>0</v>
      </c>
    </row>
    <row r="495" customFormat="false" ht="12.75" hidden="false" customHeight="false" outlineLevel="0" collapsed="false">
      <c r="A495" s="162" t="s">
        <v>235</v>
      </c>
      <c r="B495" s="44" t="s">
        <v>192</v>
      </c>
      <c r="C495" s="45" t="n">
        <v>3</v>
      </c>
      <c r="D495" s="44" t="s">
        <v>22</v>
      </c>
      <c r="E495" s="46" t="s">
        <v>420</v>
      </c>
      <c r="F495" s="47" t="n">
        <v>300</v>
      </c>
      <c r="G495" s="49" t="n">
        <f aca="false">G496</f>
        <v>556.6</v>
      </c>
      <c r="H495" s="49" t="n">
        <f aca="false">H496</f>
        <v>0</v>
      </c>
      <c r="I495" s="49" t="n">
        <f aca="false">I496</f>
        <v>0</v>
      </c>
      <c r="J495" s="49"/>
      <c r="K495" s="49"/>
      <c r="L495" s="49"/>
      <c r="M495" s="49" t="n">
        <f aca="false">G495+J495</f>
        <v>556.6</v>
      </c>
      <c r="N495" s="49" t="n">
        <f aca="false">H495+K495</f>
        <v>0</v>
      </c>
      <c r="O495" s="49" t="n">
        <f aca="false">I495+L495</f>
        <v>0</v>
      </c>
      <c r="P495" s="48" t="n">
        <f aca="false">P496</f>
        <v>1076.69585</v>
      </c>
      <c r="Q495" s="49"/>
      <c r="R495" s="49"/>
      <c r="S495" s="49" t="n">
        <f aca="false">M495+P495</f>
        <v>1633.29585</v>
      </c>
      <c r="T495" s="49" t="n">
        <f aca="false">N495+Q495</f>
        <v>0</v>
      </c>
      <c r="U495" s="49" t="n">
        <f aca="false">O495+R495</f>
        <v>0</v>
      </c>
      <c r="V495" s="49" t="n">
        <f aca="false">V496</f>
        <v>48.35702</v>
      </c>
      <c r="W495" s="49"/>
      <c r="X495" s="49"/>
      <c r="Y495" s="49" t="n">
        <f aca="false">S495+V495</f>
        <v>1681.65287</v>
      </c>
      <c r="Z495" s="49" t="n">
        <f aca="false">T495+W495</f>
        <v>0</v>
      </c>
      <c r="AA495" s="49" t="n">
        <f aca="false">U495+X495</f>
        <v>0</v>
      </c>
      <c r="AB495" s="87" t="n">
        <f aca="false">AB496</f>
        <v>409.63213</v>
      </c>
      <c r="AC495" s="87" t="n">
        <f aca="false">AC496</f>
        <v>655.2693</v>
      </c>
      <c r="AD495" s="87"/>
      <c r="AE495" s="51" t="n">
        <f aca="false">Y495+AB495</f>
        <v>2091.285</v>
      </c>
      <c r="AF495" s="51" t="n">
        <f aca="false">Z495+AC495</f>
        <v>655.2693</v>
      </c>
      <c r="AG495" s="51" t="n">
        <f aca="false">AA495+AD495</f>
        <v>0</v>
      </c>
      <c r="AH495" s="51"/>
      <c r="AI495" s="51"/>
      <c r="AJ495" s="51"/>
      <c r="AK495" s="51" t="n">
        <f aca="false">AE495+AH495</f>
        <v>2091.285</v>
      </c>
      <c r="AL495" s="51" t="n">
        <f aca="false">AF495+AI495</f>
        <v>655.2693</v>
      </c>
      <c r="AM495" s="52" t="n">
        <f aca="false">AG495+AJ495</f>
        <v>0</v>
      </c>
    </row>
    <row r="496" customFormat="false" ht="22.5" hidden="false" customHeight="false" outlineLevel="0" collapsed="false">
      <c r="A496" s="162" t="s">
        <v>236</v>
      </c>
      <c r="B496" s="44" t="s">
        <v>192</v>
      </c>
      <c r="C496" s="45" t="n">
        <v>3</v>
      </c>
      <c r="D496" s="44" t="s">
        <v>22</v>
      </c>
      <c r="E496" s="46" t="s">
        <v>420</v>
      </c>
      <c r="F496" s="47" t="n">
        <v>320</v>
      </c>
      <c r="G496" s="49" t="n">
        <v>556.6</v>
      </c>
      <c r="H496" s="49" t="n">
        <v>0</v>
      </c>
      <c r="I496" s="49" t="n">
        <v>0</v>
      </c>
      <c r="J496" s="49"/>
      <c r="K496" s="49"/>
      <c r="L496" s="49"/>
      <c r="M496" s="49" t="n">
        <f aca="false">G496+J496</f>
        <v>556.6</v>
      </c>
      <c r="N496" s="49" t="n">
        <f aca="false">H496+K496</f>
        <v>0</v>
      </c>
      <c r="O496" s="49" t="n">
        <f aca="false">I496+L496</f>
        <v>0</v>
      </c>
      <c r="P496" s="48" t="n">
        <f aca="false">1126.48835-49.7925</f>
        <v>1076.69585</v>
      </c>
      <c r="Q496" s="49"/>
      <c r="R496" s="49"/>
      <c r="S496" s="49" t="n">
        <f aca="false">M496+P496</f>
        <v>1633.29585</v>
      </c>
      <c r="T496" s="49" t="n">
        <f aca="false">N496+Q496</f>
        <v>0</v>
      </c>
      <c r="U496" s="49" t="n">
        <f aca="false">O496+R496</f>
        <v>0</v>
      </c>
      <c r="V496" s="49" t="n">
        <v>48.35702</v>
      </c>
      <c r="W496" s="49"/>
      <c r="X496" s="49"/>
      <c r="Y496" s="49" t="n">
        <f aca="false">S496+V496</f>
        <v>1681.65287</v>
      </c>
      <c r="Z496" s="49" t="n">
        <f aca="false">T496+W496</f>
        <v>0</v>
      </c>
      <c r="AA496" s="49" t="n">
        <f aca="false">U496+X496</f>
        <v>0</v>
      </c>
      <c r="AB496" s="87" t="n">
        <v>409.63213</v>
      </c>
      <c r="AC496" s="87" t="n">
        <v>655.2693</v>
      </c>
      <c r="AD496" s="87"/>
      <c r="AE496" s="51" t="n">
        <f aca="false">Y496+AB496</f>
        <v>2091.285</v>
      </c>
      <c r="AF496" s="51" t="n">
        <f aca="false">Z496+AC496</f>
        <v>655.2693</v>
      </c>
      <c r="AG496" s="51" t="n">
        <f aca="false">AA496+AD496</f>
        <v>0</v>
      </c>
      <c r="AH496" s="51"/>
      <c r="AI496" s="51"/>
      <c r="AJ496" s="51"/>
      <c r="AK496" s="51" t="n">
        <f aca="false">AE496+AH496</f>
        <v>2091.285</v>
      </c>
      <c r="AL496" s="51" t="n">
        <f aca="false">AF496+AI496</f>
        <v>655.2693</v>
      </c>
      <c r="AM496" s="52" t="n">
        <f aca="false">AG496+AJ496</f>
        <v>0</v>
      </c>
    </row>
    <row r="497" customFormat="false" ht="33.75" hidden="false" customHeight="false" outlineLevel="0" collapsed="false">
      <c r="A497" s="41" t="s">
        <v>359</v>
      </c>
      <c r="B497" s="44" t="s">
        <v>192</v>
      </c>
      <c r="C497" s="45" t="n">
        <v>3</v>
      </c>
      <c r="D497" s="44" t="s">
        <v>22</v>
      </c>
      <c r="E497" s="46" t="s">
        <v>360</v>
      </c>
      <c r="F497" s="47"/>
      <c r="G497" s="48" t="n">
        <f aca="false">G498</f>
        <v>1633.67147</v>
      </c>
      <c r="H497" s="48" t="n">
        <f aca="false">H498</f>
        <v>1722.70279</v>
      </c>
      <c r="I497" s="49" t="n">
        <f aca="false">I498</f>
        <v>1722.70279</v>
      </c>
      <c r="J497" s="48"/>
      <c r="K497" s="48"/>
      <c r="L497" s="49"/>
      <c r="M497" s="48" t="n">
        <f aca="false">G497+J497</f>
        <v>1633.67147</v>
      </c>
      <c r="N497" s="48" t="n">
        <f aca="false">H497+K497</f>
        <v>1722.70279</v>
      </c>
      <c r="O497" s="49" t="n">
        <f aca="false">I497+L497</f>
        <v>1722.70279</v>
      </c>
      <c r="P497" s="48"/>
      <c r="Q497" s="48"/>
      <c r="R497" s="49"/>
      <c r="S497" s="48" t="n">
        <f aca="false">M497+P497</f>
        <v>1633.67147</v>
      </c>
      <c r="T497" s="48" t="n">
        <f aca="false">N497+Q497</f>
        <v>1722.70279</v>
      </c>
      <c r="U497" s="49" t="n">
        <f aca="false">O497+R497</f>
        <v>1722.70279</v>
      </c>
      <c r="V497" s="48"/>
      <c r="W497" s="48"/>
      <c r="X497" s="49"/>
      <c r="Y497" s="48" t="n">
        <f aca="false">S497+V497</f>
        <v>1633.67147</v>
      </c>
      <c r="Z497" s="48" t="n">
        <f aca="false">T497+W497</f>
        <v>1722.70279</v>
      </c>
      <c r="AA497" s="49" t="n">
        <f aca="false">U497+X497</f>
        <v>1722.70279</v>
      </c>
      <c r="AB497" s="87"/>
      <c r="AC497" s="87"/>
      <c r="AD497" s="87"/>
      <c r="AE497" s="51" t="n">
        <f aca="false">Y497+AB497</f>
        <v>1633.67147</v>
      </c>
      <c r="AF497" s="51" t="n">
        <f aca="false">Z497+AC497</f>
        <v>1722.70279</v>
      </c>
      <c r="AG497" s="51" t="n">
        <f aca="false">AA497+AD497</f>
        <v>1722.70279</v>
      </c>
      <c r="AH497" s="51"/>
      <c r="AI497" s="51"/>
      <c r="AJ497" s="51"/>
      <c r="AK497" s="51" t="n">
        <f aca="false">AE497+AH497</f>
        <v>1633.67147</v>
      </c>
      <c r="AL497" s="51" t="n">
        <f aca="false">AF497+AI497</f>
        <v>1722.70279</v>
      </c>
      <c r="AM497" s="52" t="n">
        <f aca="false">AG497+AJ497</f>
        <v>1722.70279</v>
      </c>
    </row>
    <row r="498" customFormat="false" ht="22.5" hidden="false" customHeight="false" outlineLevel="0" collapsed="false">
      <c r="A498" s="41" t="s">
        <v>90</v>
      </c>
      <c r="B498" s="44" t="s">
        <v>192</v>
      </c>
      <c r="C498" s="45" t="n">
        <v>3</v>
      </c>
      <c r="D498" s="44" t="s">
        <v>22</v>
      </c>
      <c r="E498" s="46" t="s">
        <v>360</v>
      </c>
      <c r="F498" s="47" t="n">
        <v>400</v>
      </c>
      <c r="G498" s="48" t="n">
        <f aca="false">G499</f>
        <v>1633.67147</v>
      </c>
      <c r="H498" s="48" t="n">
        <f aca="false">H499</f>
        <v>1722.70279</v>
      </c>
      <c r="I498" s="49" t="n">
        <f aca="false">I499</f>
        <v>1722.70279</v>
      </c>
      <c r="J498" s="48"/>
      <c r="K498" s="48"/>
      <c r="L498" s="49"/>
      <c r="M498" s="48" t="n">
        <f aca="false">G498+J498</f>
        <v>1633.67147</v>
      </c>
      <c r="N498" s="48" t="n">
        <f aca="false">H498+K498</f>
        <v>1722.70279</v>
      </c>
      <c r="O498" s="49" t="n">
        <f aca="false">I498+L498</f>
        <v>1722.70279</v>
      </c>
      <c r="P498" s="48"/>
      <c r="Q498" s="48"/>
      <c r="R498" s="49"/>
      <c r="S498" s="48" t="n">
        <f aca="false">M498+P498</f>
        <v>1633.67147</v>
      </c>
      <c r="T498" s="48" t="n">
        <f aca="false">N498+Q498</f>
        <v>1722.70279</v>
      </c>
      <c r="U498" s="49" t="n">
        <f aca="false">O498+R498</f>
        <v>1722.70279</v>
      </c>
      <c r="V498" s="48"/>
      <c r="W498" s="48"/>
      <c r="X498" s="49"/>
      <c r="Y498" s="48" t="n">
        <f aca="false">S498+V498</f>
        <v>1633.67147</v>
      </c>
      <c r="Z498" s="48" t="n">
        <f aca="false">T498+W498</f>
        <v>1722.70279</v>
      </c>
      <c r="AA498" s="49" t="n">
        <f aca="false">U498+X498</f>
        <v>1722.70279</v>
      </c>
      <c r="AB498" s="87"/>
      <c r="AC498" s="87"/>
      <c r="AD498" s="87"/>
      <c r="AE498" s="51" t="n">
        <f aca="false">Y498+AB498</f>
        <v>1633.67147</v>
      </c>
      <c r="AF498" s="51" t="n">
        <f aca="false">Z498+AC498</f>
        <v>1722.70279</v>
      </c>
      <c r="AG498" s="51" t="n">
        <f aca="false">AA498+AD498</f>
        <v>1722.70279</v>
      </c>
      <c r="AH498" s="51"/>
      <c r="AI498" s="51"/>
      <c r="AJ498" s="51"/>
      <c r="AK498" s="51" t="n">
        <f aca="false">AE498+AH498</f>
        <v>1633.67147</v>
      </c>
      <c r="AL498" s="51" t="n">
        <f aca="false">AF498+AI498</f>
        <v>1722.70279</v>
      </c>
      <c r="AM498" s="52" t="n">
        <f aca="false">AG498+AJ498</f>
        <v>1722.70279</v>
      </c>
    </row>
    <row r="499" customFormat="false" ht="12.75" hidden="false" customHeight="false" outlineLevel="0" collapsed="false">
      <c r="A499" s="41" t="s">
        <v>91</v>
      </c>
      <c r="B499" s="44" t="s">
        <v>192</v>
      </c>
      <c r="C499" s="45" t="n">
        <v>3</v>
      </c>
      <c r="D499" s="44" t="s">
        <v>22</v>
      </c>
      <c r="E499" s="46" t="s">
        <v>360</v>
      </c>
      <c r="F499" s="47" t="n">
        <v>410</v>
      </c>
      <c r="G499" s="48" t="n">
        <v>1633.67147</v>
      </c>
      <c r="H499" s="48" t="n">
        <v>1722.70279</v>
      </c>
      <c r="I499" s="49" t="n">
        <v>1722.70279</v>
      </c>
      <c r="J499" s="48"/>
      <c r="K499" s="48"/>
      <c r="L499" s="49"/>
      <c r="M499" s="48" t="n">
        <f aca="false">G499+J499</f>
        <v>1633.67147</v>
      </c>
      <c r="N499" s="48" t="n">
        <f aca="false">H499+K499</f>
        <v>1722.70279</v>
      </c>
      <c r="O499" s="49" t="n">
        <f aca="false">I499+L499</f>
        <v>1722.70279</v>
      </c>
      <c r="P499" s="48"/>
      <c r="Q499" s="48"/>
      <c r="R499" s="49"/>
      <c r="S499" s="48" t="n">
        <f aca="false">M499+P499</f>
        <v>1633.67147</v>
      </c>
      <c r="T499" s="48" t="n">
        <f aca="false">N499+Q499</f>
        <v>1722.70279</v>
      </c>
      <c r="U499" s="49" t="n">
        <f aca="false">O499+R499</f>
        <v>1722.70279</v>
      </c>
      <c r="V499" s="48"/>
      <c r="W499" s="48"/>
      <c r="X499" s="49"/>
      <c r="Y499" s="48" t="n">
        <f aca="false">S499+V499</f>
        <v>1633.67147</v>
      </c>
      <c r="Z499" s="48" t="n">
        <f aca="false">T499+W499</f>
        <v>1722.70279</v>
      </c>
      <c r="AA499" s="49" t="n">
        <f aca="false">U499+X499</f>
        <v>1722.70279</v>
      </c>
      <c r="AB499" s="87"/>
      <c r="AC499" s="87"/>
      <c r="AD499" s="87"/>
      <c r="AE499" s="51" t="n">
        <f aca="false">Y499+AB499</f>
        <v>1633.67147</v>
      </c>
      <c r="AF499" s="51" t="n">
        <f aca="false">Z499+AC499</f>
        <v>1722.70279</v>
      </c>
      <c r="AG499" s="51" t="n">
        <f aca="false">AA499+AD499</f>
        <v>1722.70279</v>
      </c>
      <c r="AH499" s="51"/>
      <c r="AI499" s="51"/>
      <c r="AJ499" s="51"/>
      <c r="AK499" s="51" t="n">
        <f aca="false">AE499+AH499</f>
        <v>1633.67147</v>
      </c>
      <c r="AL499" s="51" t="n">
        <f aca="false">AF499+AI499</f>
        <v>1722.70279</v>
      </c>
      <c r="AM499" s="52" t="n">
        <f aca="false">AG499+AJ499</f>
        <v>1722.70279</v>
      </c>
    </row>
    <row r="500" customFormat="false" ht="12.75" hidden="false" customHeight="true" outlineLevel="0" collapsed="false">
      <c r="A500" s="41" t="s">
        <v>419</v>
      </c>
      <c r="B500" s="44" t="s">
        <v>192</v>
      </c>
      <c r="C500" s="45" t="n">
        <v>3</v>
      </c>
      <c r="D500" s="44" t="s">
        <v>22</v>
      </c>
      <c r="E500" s="46" t="s">
        <v>421</v>
      </c>
      <c r="F500" s="47"/>
      <c r="G500" s="48"/>
      <c r="H500" s="48"/>
      <c r="I500" s="49"/>
      <c r="J500" s="48"/>
      <c r="K500" s="48"/>
      <c r="L500" s="49"/>
      <c r="M500" s="48"/>
      <c r="N500" s="48"/>
      <c r="O500" s="49"/>
      <c r="P500" s="48" t="n">
        <f aca="false">P501</f>
        <v>99.585</v>
      </c>
      <c r="Q500" s="48"/>
      <c r="R500" s="49"/>
      <c r="S500" s="48" t="n">
        <f aca="false">M500+P500</f>
        <v>99.585</v>
      </c>
      <c r="T500" s="48" t="n">
        <f aca="false">N500+Q500</f>
        <v>0</v>
      </c>
      <c r="U500" s="49" t="n">
        <f aca="false">O500+R500</f>
        <v>0</v>
      </c>
      <c r="V500" s="48"/>
      <c r="W500" s="48"/>
      <c r="X500" s="49"/>
      <c r="Y500" s="48" t="n">
        <f aca="false">S500+V500</f>
        <v>99.585</v>
      </c>
      <c r="Z500" s="48" t="n">
        <f aca="false">T500+W500</f>
        <v>0</v>
      </c>
      <c r="AA500" s="49" t="n">
        <f aca="false">U500+X500</f>
        <v>0</v>
      </c>
      <c r="AB500" s="87"/>
      <c r="AC500" s="87"/>
      <c r="AD500" s="87"/>
      <c r="AE500" s="51" t="n">
        <f aca="false">Y500+AB500</f>
        <v>99.585</v>
      </c>
      <c r="AF500" s="51" t="n">
        <f aca="false">Z500+AC500</f>
        <v>0</v>
      </c>
      <c r="AG500" s="51" t="n">
        <f aca="false">AA500+AD500</f>
        <v>0</v>
      </c>
      <c r="AH500" s="51"/>
      <c r="AI500" s="51"/>
      <c r="AJ500" s="51"/>
      <c r="AK500" s="51" t="n">
        <f aca="false">AE500+AH500</f>
        <v>99.585</v>
      </c>
      <c r="AL500" s="51" t="n">
        <f aca="false">AF500+AI500</f>
        <v>0</v>
      </c>
      <c r="AM500" s="52" t="n">
        <f aca="false">AG500+AJ500</f>
        <v>0</v>
      </c>
    </row>
    <row r="501" customFormat="false" ht="12.75" hidden="false" customHeight="false" outlineLevel="0" collapsed="false">
      <c r="A501" s="41" t="s">
        <v>235</v>
      </c>
      <c r="B501" s="44" t="s">
        <v>192</v>
      </c>
      <c r="C501" s="45" t="n">
        <v>3</v>
      </c>
      <c r="D501" s="44" t="s">
        <v>22</v>
      </c>
      <c r="E501" s="46" t="s">
        <v>421</v>
      </c>
      <c r="F501" s="47" t="n">
        <v>300</v>
      </c>
      <c r="G501" s="48"/>
      <c r="H501" s="48"/>
      <c r="I501" s="49"/>
      <c r="J501" s="48"/>
      <c r="K501" s="48"/>
      <c r="L501" s="49"/>
      <c r="M501" s="48"/>
      <c r="N501" s="48"/>
      <c r="O501" s="49"/>
      <c r="P501" s="48" t="n">
        <f aca="false">P502</f>
        <v>99.585</v>
      </c>
      <c r="Q501" s="48"/>
      <c r="R501" s="49"/>
      <c r="S501" s="48" t="n">
        <f aca="false">M501+P501</f>
        <v>99.585</v>
      </c>
      <c r="T501" s="48" t="n">
        <f aca="false">N501+Q501</f>
        <v>0</v>
      </c>
      <c r="U501" s="49" t="n">
        <f aca="false">O501+R501</f>
        <v>0</v>
      </c>
      <c r="V501" s="48"/>
      <c r="W501" s="48"/>
      <c r="X501" s="49"/>
      <c r="Y501" s="48" t="n">
        <f aca="false">S501+V501</f>
        <v>99.585</v>
      </c>
      <c r="Z501" s="48" t="n">
        <f aca="false">T501+W501</f>
        <v>0</v>
      </c>
      <c r="AA501" s="49" t="n">
        <f aca="false">U501+X501</f>
        <v>0</v>
      </c>
      <c r="AB501" s="87"/>
      <c r="AC501" s="87"/>
      <c r="AD501" s="87"/>
      <c r="AE501" s="51" t="n">
        <f aca="false">Y501+AB501</f>
        <v>99.585</v>
      </c>
      <c r="AF501" s="51" t="n">
        <f aca="false">Z501+AC501</f>
        <v>0</v>
      </c>
      <c r="AG501" s="51" t="n">
        <f aca="false">AA501+AD501</f>
        <v>0</v>
      </c>
      <c r="AH501" s="51"/>
      <c r="AI501" s="51"/>
      <c r="AJ501" s="51"/>
      <c r="AK501" s="51" t="n">
        <f aca="false">AE501+AH501</f>
        <v>99.585</v>
      </c>
      <c r="AL501" s="51" t="n">
        <f aca="false">AF501+AI501</f>
        <v>0</v>
      </c>
      <c r="AM501" s="52" t="n">
        <f aca="false">AG501+AJ501</f>
        <v>0</v>
      </c>
    </row>
    <row r="502" customFormat="false" ht="22.5" hidden="false" customHeight="false" outlineLevel="0" collapsed="false">
      <c r="A502" s="41" t="s">
        <v>236</v>
      </c>
      <c r="B502" s="44" t="s">
        <v>192</v>
      </c>
      <c r="C502" s="45" t="n">
        <v>3</v>
      </c>
      <c r="D502" s="44" t="s">
        <v>22</v>
      </c>
      <c r="E502" s="46" t="s">
        <v>421</v>
      </c>
      <c r="F502" s="47" t="n">
        <v>320</v>
      </c>
      <c r="G502" s="48"/>
      <c r="H502" s="48"/>
      <c r="I502" s="49"/>
      <c r="J502" s="48"/>
      <c r="K502" s="48"/>
      <c r="L502" s="49"/>
      <c r="M502" s="48"/>
      <c r="N502" s="48"/>
      <c r="O502" s="49"/>
      <c r="P502" s="48" t="n">
        <f aca="false">49.7925+49.7925</f>
        <v>99.585</v>
      </c>
      <c r="Q502" s="48"/>
      <c r="R502" s="49"/>
      <c r="S502" s="48" t="n">
        <f aca="false">M502+P502</f>
        <v>99.585</v>
      </c>
      <c r="T502" s="48" t="n">
        <f aca="false">N502+Q502</f>
        <v>0</v>
      </c>
      <c r="U502" s="49" t="n">
        <f aca="false">O502+R502</f>
        <v>0</v>
      </c>
      <c r="V502" s="48"/>
      <c r="W502" s="48"/>
      <c r="X502" s="49"/>
      <c r="Y502" s="48" t="n">
        <f aca="false">S502+V502</f>
        <v>99.585</v>
      </c>
      <c r="Z502" s="48" t="n">
        <f aca="false">T502+W502</f>
        <v>0</v>
      </c>
      <c r="AA502" s="49" t="n">
        <f aca="false">U502+X502</f>
        <v>0</v>
      </c>
      <c r="AB502" s="87"/>
      <c r="AC502" s="87"/>
      <c r="AD502" s="87"/>
      <c r="AE502" s="51" t="n">
        <f aca="false">Y502+AB502</f>
        <v>99.585</v>
      </c>
      <c r="AF502" s="51" t="n">
        <f aca="false">Z502+AC502</f>
        <v>0</v>
      </c>
      <c r="AG502" s="51" t="n">
        <f aca="false">AA502+AD502</f>
        <v>0</v>
      </c>
      <c r="AH502" s="51"/>
      <c r="AI502" s="51"/>
      <c r="AJ502" s="51"/>
      <c r="AK502" s="51" t="n">
        <f aca="false">AE502+AH502</f>
        <v>99.585</v>
      </c>
      <c r="AL502" s="51" t="n">
        <f aca="false">AF502+AI502</f>
        <v>0</v>
      </c>
      <c r="AM502" s="52" t="n">
        <f aca="false">AG502+AJ502</f>
        <v>0</v>
      </c>
    </row>
    <row r="503" s="40" customFormat="true" ht="45" hidden="false" customHeight="false" outlineLevel="0" collapsed="false">
      <c r="A503" s="53" t="s">
        <v>196</v>
      </c>
      <c r="B503" s="73" t="n">
        <v>8</v>
      </c>
      <c r="C503" s="74" t="s">
        <v>21</v>
      </c>
      <c r="D503" s="73" t="s">
        <v>22</v>
      </c>
      <c r="E503" s="75" t="s">
        <v>23</v>
      </c>
      <c r="F503" s="76"/>
      <c r="G503" s="77" t="n">
        <f aca="false">G507+G510+G513+G504</f>
        <v>463.6</v>
      </c>
      <c r="H503" s="77" t="n">
        <f aca="false">H507+H510+H513+H504</f>
        <v>50</v>
      </c>
      <c r="I503" s="78" t="n">
        <f aca="false">I507+I510+I513+I504</f>
        <v>50</v>
      </c>
      <c r="J503" s="77"/>
      <c r="K503" s="77"/>
      <c r="L503" s="78"/>
      <c r="M503" s="77" t="n">
        <f aca="false">G503+J503</f>
        <v>463.6</v>
      </c>
      <c r="N503" s="77" t="n">
        <f aca="false">H503+K503</f>
        <v>50</v>
      </c>
      <c r="O503" s="78" t="n">
        <f aca="false">I503+L503</f>
        <v>50</v>
      </c>
      <c r="P503" s="77"/>
      <c r="Q503" s="77"/>
      <c r="R503" s="78"/>
      <c r="S503" s="77" t="n">
        <f aca="false">M503+P503</f>
        <v>463.6</v>
      </c>
      <c r="T503" s="77" t="n">
        <f aca="false">N503+Q503</f>
        <v>50</v>
      </c>
      <c r="U503" s="78" t="n">
        <f aca="false">O503+R503</f>
        <v>50</v>
      </c>
      <c r="V503" s="77"/>
      <c r="W503" s="77"/>
      <c r="X503" s="78"/>
      <c r="Y503" s="77" t="n">
        <f aca="false">S503+V503</f>
        <v>463.6</v>
      </c>
      <c r="Z503" s="77" t="n">
        <f aca="false">T503+W503</f>
        <v>50</v>
      </c>
      <c r="AA503" s="78" t="n">
        <f aca="false">U503+X503</f>
        <v>50</v>
      </c>
      <c r="AB503" s="155" t="n">
        <f aca="false">AB507+AB516</f>
        <v>200.5</v>
      </c>
      <c r="AC503" s="155"/>
      <c r="AD503" s="155"/>
      <c r="AE503" s="35" t="n">
        <f aca="false">Y503+AB503</f>
        <v>664.1</v>
      </c>
      <c r="AF503" s="35" t="n">
        <f aca="false">Z503+AC503</f>
        <v>50</v>
      </c>
      <c r="AG503" s="35" t="n">
        <f aca="false">AA503+AD503</f>
        <v>50</v>
      </c>
      <c r="AH503" s="35"/>
      <c r="AI503" s="35"/>
      <c r="AJ503" s="35"/>
      <c r="AK503" s="35" t="n">
        <f aca="false">AE503+AH503</f>
        <v>664.1</v>
      </c>
      <c r="AL503" s="35" t="n">
        <f aca="false">AF503+AI503</f>
        <v>50</v>
      </c>
      <c r="AM503" s="38" t="n">
        <f aca="false">AG503+AJ503</f>
        <v>50</v>
      </c>
    </row>
    <row r="504" customFormat="false" ht="22.5" hidden="false" customHeight="false" outlineLevel="0" collapsed="false">
      <c r="A504" s="41" t="s">
        <v>382</v>
      </c>
      <c r="B504" s="44" t="n">
        <v>8</v>
      </c>
      <c r="C504" s="45" t="s">
        <v>21</v>
      </c>
      <c r="D504" s="44" t="s">
        <v>22</v>
      </c>
      <c r="E504" s="46" t="n">
        <v>80410</v>
      </c>
      <c r="F504" s="76"/>
      <c r="G504" s="48" t="n">
        <f aca="false">G505</f>
        <v>10</v>
      </c>
      <c r="H504" s="48" t="n">
        <f aca="false">H505</f>
        <v>10</v>
      </c>
      <c r="I504" s="49" t="n">
        <f aca="false">I505</f>
        <v>10</v>
      </c>
      <c r="J504" s="48"/>
      <c r="K504" s="48"/>
      <c r="L504" s="49"/>
      <c r="M504" s="48" t="n">
        <f aca="false">G504+J504</f>
        <v>10</v>
      </c>
      <c r="N504" s="48" t="n">
        <f aca="false">H504+K504</f>
        <v>10</v>
      </c>
      <c r="O504" s="49" t="n">
        <f aca="false">I504+L504</f>
        <v>10</v>
      </c>
      <c r="P504" s="48"/>
      <c r="Q504" s="48"/>
      <c r="R504" s="49"/>
      <c r="S504" s="48" t="n">
        <f aca="false">M504+P504</f>
        <v>10</v>
      </c>
      <c r="T504" s="48" t="n">
        <f aca="false">N504+Q504</f>
        <v>10</v>
      </c>
      <c r="U504" s="49" t="n">
        <f aca="false">O504+R504</f>
        <v>10</v>
      </c>
      <c r="V504" s="48"/>
      <c r="W504" s="48"/>
      <c r="X504" s="49"/>
      <c r="Y504" s="48" t="n">
        <f aca="false">S504+V504</f>
        <v>10</v>
      </c>
      <c r="Z504" s="48" t="n">
        <f aca="false">T504+W504</f>
        <v>10</v>
      </c>
      <c r="AA504" s="49" t="n">
        <f aca="false">U504+X504</f>
        <v>10</v>
      </c>
      <c r="AB504" s="87"/>
      <c r="AC504" s="87"/>
      <c r="AD504" s="87"/>
      <c r="AE504" s="51" t="n">
        <f aca="false">Y504+AB504</f>
        <v>10</v>
      </c>
      <c r="AF504" s="51" t="n">
        <f aca="false">Z504+AC504</f>
        <v>10</v>
      </c>
      <c r="AG504" s="51" t="n">
        <f aca="false">AA504+AD504</f>
        <v>10</v>
      </c>
      <c r="AH504" s="51"/>
      <c r="AI504" s="51"/>
      <c r="AJ504" s="51"/>
      <c r="AK504" s="51" t="n">
        <f aca="false">AE504+AH504</f>
        <v>10</v>
      </c>
      <c r="AL504" s="51" t="n">
        <f aca="false">AF504+AI504</f>
        <v>10</v>
      </c>
      <c r="AM504" s="52" t="n">
        <f aca="false">AG504+AJ504</f>
        <v>10</v>
      </c>
    </row>
    <row r="505" customFormat="false" ht="22.5" hidden="false" customHeight="false" outlineLevel="0" collapsed="false">
      <c r="A505" s="41" t="s">
        <v>27</v>
      </c>
      <c r="B505" s="44" t="n">
        <v>8</v>
      </c>
      <c r="C505" s="45" t="s">
        <v>21</v>
      </c>
      <c r="D505" s="44" t="s">
        <v>22</v>
      </c>
      <c r="E505" s="46" t="n">
        <v>80410</v>
      </c>
      <c r="F505" s="47" t="n">
        <v>200</v>
      </c>
      <c r="G505" s="48" t="n">
        <f aca="false">G506</f>
        <v>10</v>
      </c>
      <c r="H505" s="48" t="n">
        <f aca="false">H506</f>
        <v>10</v>
      </c>
      <c r="I505" s="49" t="n">
        <f aca="false">I506</f>
        <v>10</v>
      </c>
      <c r="J505" s="48"/>
      <c r="K505" s="48"/>
      <c r="L505" s="49"/>
      <c r="M505" s="48" t="n">
        <f aca="false">G505+J505</f>
        <v>10</v>
      </c>
      <c r="N505" s="48" t="n">
        <f aca="false">H505+K505</f>
        <v>10</v>
      </c>
      <c r="O505" s="49" t="n">
        <f aca="false">I505+L505</f>
        <v>10</v>
      </c>
      <c r="P505" s="48"/>
      <c r="Q505" s="48"/>
      <c r="R505" s="49"/>
      <c r="S505" s="48" t="n">
        <f aca="false">M505+P505</f>
        <v>10</v>
      </c>
      <c r="T505" s="48" t="n">
        <f aca="false">N505+Q505</f>
        <v>10</v>
      </c>
      <c r="U505" s="49" t="n">
        <f aca="false">O505+R505</f>
        <v>10</v>
      </c>
      <c r="V505" s="48"/>
      <c r="W505" s="48"/>
      <c r="X505" s="49"/>
      <c r="Y505" s="48" t="n">
        <f aca="false">S505+V505</f>
        <v>10</v>
      </c>
      <c r="Z505" s="48" t="n">
        <f aca="false">T505+W505</f>
        <v>10</v>
      </c>
      <c r="AA505" s="49" t="n">
        <f aca="false">U505+X505</f>
        <v>10</v>
      </c>
      <c r="AB505" s="87"/>
      <c r="AC505" s="87"/>
      <c r="AD505" s="87"/>
      <c r="AE505" s="51" t="n">
        <f aca="false">Y505+AB505</f>
        <v>10</v>
      </c>
      <c r="AF505" s="51" t="n">
        <f aca="false">Z505+AC505</f>
        <v>10</v>
      </c>
      <c r="AG505" s="51" t="n">
        <f aca="false">AA505+AD505</f>
        <v>10</v>
      </c>
      <c r="AH505" s="51"/>
      <c r="AI505" s="51"/>
      <c r="AJ505" s="51"/>
      <c r="AK505" s="51" t="n">
        <f aca="false">AE505+AH505</f>
        <v>10</v>
      </c>
      <c r="AL505" s="51" t="n">
        <f aca="false">AF505+AI505</f>
        <v>10</v>
      </c>
      <c r="AM505" s="52" t="n">
        <f aca="false">AG505+AJ505</f>
        <v>10</v>
      </c>
    </row>
    <row r="506" customFormat="false" ht="22.5" hidden="false" customHeight="false" outlineLevel="0" collapsed="false">
      <c r="A506" s="41" t="s">
        <v>28</v>
      </c>
      <c r="B506" s="44" t="n">
        <v>8</v>
      </c>
      <c r="C506" s="45" t="s">
        <v>21</v>
      </c>
      <c r="D506" s="44" t="s">
        <v>22</v>
      </c>
      <c r="E506" s="46" t="n">
        <v>80410</v>
      </c>
      <c r="F506" s="47" t="n">
        <v>240</v>
      </c>
      <c r="G506" s="48" t="n">
        <v>10</v>
      </c>
      <c r="H506" s="48" t="n">
        <v>10</v>
      </c>
      <c r="I506" s="49" t="n">
        <v>10</v>
      </c>
      <c r="J506" s="48"/>
      <c r="K506" s="48"/>
      <c r="L506" s="49"/>
      <c r="M506" s="48" t="n">
        <f aca="false">G506+J506</f>
        <v>10</v>
      </c>
      <c r="N506" s="48" t="n">
        <f aca="false">H506+K506</f>
        <v>10</v>
      </c>
      <c r="O506" s="49" t="n">
        <f aca="false">I506+L506</f>
        <v>10</v>
      </c>
      <c r="P506" s="48"/>
      <c r="Q506" s="48"/>
      <c r="R506" s="49"/>
      <c r="S506" s="48" t="n">
        <f aca="false">M506+P506</f>
        <v>10</v>
      </c>
      <c r="T506" s="48" t="n">
        <f aca="false">N506+Q506</f>
        <v>10</v>
      </c>
      <c r="U506" s="49" t="n">
        <f aca="false">O506+R506</f>
        <v>10</v>
      </c>
      <c r="V506" s="48"/>
      <c r="W506" s="48"/>
      <c r="X506" s="49"/>
      <c r="Y506" s="48" t="n">
        <f aca="false">S506+V506</f>
        <v>10</v>
      </c>
      <c r="Z506" s="48" t="n">
        <f aca="false">T506+W506</f>
        <v>10</v>
      </c>
      <c r="AA506" s="49" t="n">
        <f aca="false">U506+X506</f>
        <v>10</v>
      </c>
      <c r="AB506" s="87"/>
      <c r="AC506" s="87"/>
      <c r="AD506" s="87"/>
      <c r="AE506" s="51" t="n">
        <f aca="false">Y506+AB506</f>
        <v>10</v>
      </c>
      <c r="AF506" s="51" t="n">
        <f aca="false">Z506+AC506</f>
        <v>10</v>
      </c>
      <c r="AG506" s="51" t="n">
        <f aca="false">AA506+AD506</f>
        <v>10</v>
      </c>
      <c r="AH506" s="51"/>
      <c r="AI506" s="51"/>
      <c r="AJ506" s="51"/>
      <c r="AK506" s="51" t="n">
        <f aca="false">AE506+AH506</f>
        <v>10</v>
      </c>
      <c r="AL506" s="51" t="n">
        <f aca="false">AF506+AI506</f>
        <v>10</v>
      </c>
      <c r="AM506" s="52" t="n">
        <f aca="false">AG506+AJ506</f>
        <v>10</v>
      </c>
    </row>
    <row r="507" customFormat="false" ht="12.75" hidden="false" customHeight="false" outlineLevel="0" collapsed="false">
      <c r="A507" s="41" t="s">
        <v>409</v>
      </c>
      <c r="B507" s="44" t="n">
        <v>8</v>
      </c>
      <c r="C507" s="45" t="s">
        <v>21</v>
      </c>
      <c r="D507" s="44" t="s">
        <v>22</v>
      </c>
      <c r="E507" s="46" t="s">
        <v>410</v>
      </c>
      <c r="F507" s="47"/>
      <c r="G507" s="49" t="n">
        <f aca="false">G508</f>
        <v>20</v>
      </c>
      <c r="H507" s="49" t="n">
        <f aca="false">H508</f>
        <v>20</v>
      </c>
      <c r="I507" s="49" t="n">
        <f aca="false">I508</f>
        <v>20</v>
      </c>
      <c r="J507" s="49"/>
      <c r="K507" s="49"/>
      <c r="L507" s="49"/>
      <c r="M507" s="49" t="n">
        <f aca="false">G507+J507</f>
        <v>20</v>
      </c>
      <c r="N507" s="49" t="n">
        <f aca="false">H507+K507</f>
        <v>20</v>
      </c>
      <c r="O507" s="49" t="n">
        <f aca="false">I507+L507</f>
        <v>20</v>
      </c>
      <c r="P507" s="49"/>
      <c r="Q507" s="49"/>
      <c r="R507" s="49"/>
      <c r="S507" s="49" t="n">
        <f aca="false">M507+P507</f>
        <v>20</v>
      </c>
      <c r="T507" s="49" t="n">
        <f aca="false">N507+Q507</f>
        <v>20</v>
      </c>
      <c r="U507" s="49" t="n">
        <f aca="false">O507+R507</f>
        <v>20</v>
      </c>
      <c r="V507" s="49"/>
      <c r="W507" s="49"/>
      <c r="X507" s="49"/>
      <c r="Y507" s="49" t="n">
        <f aca="false">S507+V507</f>
        <v>20</v>
      </c>
      <c r="Z507" s="49" t="n">
        <f aca="false">T507+W507</f>
        <v>20</v>
      </c>
      <c r="AA507" s="49" t="n">
        <f aca="false">U507+X507</f>
        <v>20</v>
      </c>
      <c r="AB507" s="87" t="n">
        <f aca="false">AB508</f>
        <v>-20</v>
      </c>
      <c r="AC507" s="87"/>
      <c r="AD507" s="87"/>
      <c r="AE507" s="51" t="n">
        <f aca="false">Y507+AB507</f>
        <v>0</v>
      </c>
      <c r="AF507" s="51" t="n">
        <f aca="false">Z507+AC507</f>
        <v>20</v>
      </c>
      <c r="AG507" s="51" t="n">
        <f aca="false">AA507+AD507</f>
        <v>20</v>
      </c>
      <c r="AH507" s="51"/>
      <c r="AI507" s="51"/>
      <c r="AJ507" s="51"/>
      <c r="AK507" s="51" t="n">
        <f aca="false">AE507+AH507</f>
        <v>0</v>
      </c>
      <c r="AL507" s="51" t="n">
        <f aca="false">AF507+AI507</f>
        <v>20</v>
      </c>
      <c r="AM507" s="52" t="n">
        <f aca="false">AG507+AJ507</f>
        <v>20</v>
      </c>
    </row>
    <row r="508" customFormat="false" ht="22.5" hidden="false" customHeight="false" outlineLevel="0" collapsed="false">
      <c r="A508" s="41" t="s">
        <v>27</v>
      </c>
      <c r="B508" s="44" t="n">
        <v>8</v>
      </c>
      <c r="C508" s="45" t="s">
        <v>21</v>
      </c>
      <c r="D508" s="44" t="s">
        <v>22</v>
      </c>
      <c r="E508" s="46" t="s">
        <v>410</v>
      </c>
      <c r="F508" s="47" t="n">
        <v>200</v>
      </c>
      <c r="G508" s="49" t="n">
        <f aca="false">G509</f>
        <v>20</v>
      </c>
      <c r="H508" s="49" t="n">
        <f aca="false">H509</f>
        <v>20</v>
      </c>
      <c r="I508" s="49" t="n">
        <f aca="false">I509</f>
        <v>20</v>
      </c>
      <c r="J508" s="49"/>
      <c r="K508" s="49"/>
      <c r="L508" s="49"/>
      <c r="M508" s="49" t="n">
        <f aca="false">G508+J508</f>
        <v>20</v>
      </c>
      <c r="N508" s="49" t="n">
        <f aca="false">H508+K508</f>
        <v>20</v>
      </c>
      <c r="O508" s="49" t="n">
        <f aca="false">I508+L508</f>
        <v>20</v>
      </c>
      <c r="P508" s="49"/>
      <c r="Q508" s="49"/>
      <c r="R508" s="49"/>
      <c r="S508" s="49" t="n">
        <f aca="false">M508+P508</f>
        <v>20</v>
      </c>
      <c r="T508" s="49" t="n">
        <f aca="false">N508+Q508</f>
        <v>20</v>
      </c>
      <c r="U508" s="49" t="n">
        <f aca="false">O508+R508</f>
        <v>20</v>
      </c>
      <c r="V508" s="49"/>
      <c r="W508" s="49"/>
      <c r="X508" s="49"/>
      <c r="Y508" s="49" t="n">
        <f aca="false">S508+V508</f>
        <v>20</v>
      </c>
      <c r="Z508" s="49" t="n">
        <f aca="false">T508+W508</f>
        <v>20</v>
      </c>
      <c r="AA508" s="49" t="n">
        <f aca="false">U508+X508</f>
        <v>20</v>
      </c>
      <c r="AB508" s="87" t="n">
        <f aca="false">AB509</f>
        <v>-20</v>
      </c>
      <c r="AC508" s="87"/>
      <c r="AD508" s="87"/>
      <c r="AE508" s="51" t="n">
        <f aca="false">Y508+AB508</f>
        <v>0</v>
      </c>
      <c r="AF508" s="51" t="n">
        <f aca="false">Z508+AC508</f>
        <v>20</v>
      </c>
      <c r="AG508" s="51" t="n">
        <f aca="false">AA508+AD508</f>
        <v>20</v>
      </c>
      <c r="AH508" s="51"/>
      <c r="AI508" s="51"/>
      <c r="AJ508" s="51"/>
      <c r="AK508" s="51" t="n">
        <f aca="false">AE508+AH508</f>
        <v>0</v>
      </c>
      <c r="AL508" s="51" t="n">
        <f aca="false">AF508+AI508</f>
        <v>20</v>
      </c>
      <c r="AM508" s="52" t="n">
        <f aca="false">AG508+AJ508</f>
        <v>20</v>
      </c>
    </row>
    <row r="509" customFormat="false" ht="22.5" hidden="false" customHeight="false" outlineLevel="0" collapsed="false">
      <c r="A509" s="41" t="s">
        <v>28</v>
      </c>
      <c r="B509" s="44" t="n">
        <v>8</v>
      </c>
      <c r="C509" s="45" t="s">
        <v>21</v>
      </c>
      <c r="D509" s="44" t="s">
        <v>22</v>
      </c>
      <c r="E509" s="46" t="s">
        <v>410</v>
      </c>
      <c r="F509" s="47" t="n">
        <v>240</v>
      </c>
      <c r="G509" s="48" t="n">
        <v>20</v>
      </c>
      <c r="H509" s="48" t="n">
        <v>20</v>
      </c>
      <c r="I509" s="49" t="n">
        <v>20</v>
      </c>
      <c r="J509" s="48"/>
      <c r="K509" s="48"/>
      <c r="L509" s="49"/>
      <c r="M509" s="48" t="n">
        <f aca="false">G509+J509</f>
        <v>20</v>
      </c>
      <c r="N509" s="48" t="n">
        <f aca="false">H509+K509</f>
        <v>20</v>
      </c>
      <c r="O509" s="49" t="n">
        <f aca="false">I509+L509</f>
        <v>20</v>
      </c>
      <c r="P509" s="48"/>
      <c r="Q509" s="48"/>
      <c r="R509" s="49"/>
      <c r="S509" s="48" t="n">
        <f aca="false">M509+P509</f>
        <v>20</v>
      </c>
      <c r="T509" s="48" t="n">
        <f aca="false">N509+Q509</f>
        <v>20</v>
      </c>
      <c r="U509" s="49" t="n">
        <f aca="false">O509+R509</f>
        <v>20</v>
      </c>
      <c r="V509" s="48"/>
      <c r="W509" s="48"/>
      <c r="X509" s="49"/>
      <c r="Y509" s="48" t="n">
        <f aca="false">S509+V509</f>
        <v>20</v>
      </c>
      <c r="Z509" s="48" t="n">
        <f aca="false">T509+W509</f>
        <v>20</v>
      </c>
      <c r="AA509" s="49" t="n">
        <f aca="false">U509+X509</f>
        <v>20</v>
      </c>
      <c r="AB509" s="87" t="n">
        <v>-20</v>
      </c>
      <c r="AC509" s="87"/>
      <c r="AD509" s="87"/>
      <c r="AE509" s="51" t="n">
        <f aca="false">Y509+AB509</f>
        <v>0</v>
      </c>
      <c r="AF509" s="51" t="n">
        <f aca="false">Z509+AC509</f>
        <v>20</v>
      </c>
      <c r="AG509" s="51" t="n">
        <f aca="false">AA509+AD509</f>
        <v>20</v>
      </c>
      <c r="AH509" s="51"/>
      <c r="AI509" s="51"/>
      <c r="AJ509" s="51"/>
      <c r="AK509" s="51" t="n">
        <f aca="false">AE509+AH509</f>
        <v>0</v>
      </c>
      <c r="AL509" s="51" t="n">
        <f aca="false">AF509+AI509</f>
        <v>20</v>
      </c>
      <c r="AM509" s="52" t="n">
        <f aca="false">AG509+AJ509</f>
        <v>20</v>
      </c>
    </row>
    <row r="510" customFormat="false" ht="12.75" hidden="false" customHeight="false" outlineLevel="0" collapsed="false">
      <c r="A510" s="41" t="s">
        <v>422</v>
      </c>
      <c r="B510" s="44" t="n">
        <v>8</v>
      </c>
      <c r="C510" s="45" t="s">
        <v>21</v>
      </c>
      <c r="D510" s="44" t="s">
        <v>22</v>
      </c>
      <c r="E510" s="46" t="n">
        <v>80460</v>
      </c>
      <c r="F510" s="47"/>
      <c r="G510" s="49" t="n">
        <f aca="false">G511</f>
        <v>10</v>
      </c>
      <c r="H510" s="49" t="n">
        <f aca="false">H511</f>
        <v>10</v>
      </c>
      <c r="I510" s="49" t="n">
        <f aca="false">I511</f>
        <v>10</v>
      </c>
      <c r="J510" s="49"/>
      <c r="K510" s="49"/>
      <c r="L510" s="49"/>
      <c r="M510" s="49" t="n">
        <f aca="false">G510+J510</f>
        <v>10</v>
      </c>
      <c r="N510" s="49" t="n">
        <f aca="false">H510+K510</f>
        <v>10</v>
      </c>
      <c r="O510" s="49" t="n">
        <f aca="false">I510+L510</f>
        <v>10</v>
      </c>
      <c r="P510" s="49"/>
      <c r="Q510" s="49"/>
      <c r="R510" s="49"/>
      <c r="S510" s="49" t="n">
        <f aca="false">M510+P510</f>
        <v>10</v>
      </c>
      <c r="T510" s="49" t="n">
        <f aca="false">N510+Q510</f>
        <v>10</v>
      </c>
      <c r="U510" s="49" t="n">
        <f aca="false">O510+R510</f>
        <v>10</v>
      </c>
      <c r="V510" s="49"/>
      <c r="W510" s="49"/>
      <c r="X510" s="49"/>
      <c r="Y510" s="49" t="n">
        <f aca="false">S510+V510</f>
        <v>10</v>
      </c>
      <c r="Z510" s="49" t="n">
        <f aca="false">T510+W510</f>
        <v>10</v>
      </c>
      <c r="AA510" s="49" t="n">
        <f aca="false">U510+X510</f>
        <v>10</v>
      </c>
      <c r="AB510" s="87"/>
      <c r="AC510" s="87"/>
      <c r="AD510" s="87"/>
      <c r="AE510" s="51" t="n">
        <f aca="false">Y510+AB510</f>
        <v>10</v>
      </c>
      <c r="AF510" s="51" t="n">
        <f aca="false">Z510+AC510</f>
        <v>10</v>
      </c>
      <c r="AG510" s="51" t="n">
        <f aca="false">AA510+AD510</f>
        <v>10</v>
      </c>
      <c r="AH510" s="51"/>
      <c r="AI510" s="51"/>
      <c r="AJ510" s="51"/>
      <c r="AK510" s="51" t="n">
        <f aca="false">AE510+AH510</f>
        <v>10</v>
      </c>
      <c r="AL510" s="51" t="n">
        <f aca="false">AF510+AI510</f>
        <v>10</v>
      </c>
      <c r="AM510" s="52" t="n">
        <f aca="false">AG510+AJ510</f>
        <v>10</v>
      </c>
    </row>
    <row r="511" customFormat="false" ht="22.5" hidden="false" customHeight="false" outlineLevel="0" collapsed="false">
      <c r="A511" s="41" t="s">
        <v>27</v>
      </c>
      <c r="B511" s="44" t="n">
        <v>8</v>
      </c>
      <c r="C511" s="45" t="s">
        <v>21</v>
      </c>
      <c r="D511" s="44" t="s">
        <v>22</v>
      </c>
      <c r="E511" s="46" t="s">
        <v>469</v>
      </c>
      <c r="F511" s="47" t="n">
        <v>200</v>
      </c>
      <c r="G511" s="49" t="n">
        <f aca="false">G512</f>
        <v>10</v>
      </c>
      <c r="H511" s="49" t="n">
        <f aca="false">H512</f>
        <v>10</v>
      </c>
      <c r="I511" s="49" t="n">
        <f aca="false">I512</f>
        <v>10</v>
      </c>
      <c r="J511" s="49"/>
      <c r="K511" s="49"/>
      <c r="L511" s="49"/>
      <c r="M511" s="49" t="n">
        <f aca="false">G511+J511</f>
        <v>10</v>
      </c>
      <c r="N511" s="49" t="n">
        <f aca="false">H511+K511</f>
        <v>10</v>
      </c>
      <c r="O511" s="49" t="n">
        <f aca="false">I511+L511</f>
        <v>10</v>
      </c>
      <c r="P511" s="49"/>
      <c r="Q511" s="49"/>
      <c r="R511" s="49"/>
      <c r="S511" s="49" t="n">
        <f aca="false">M511+P511</f>
        <v>10</v>
      </c>
      <c r="T511" s="49" t="n">
        <f aca="false">N511+Q511</f>
        <v>10</v>
      </c>
      <c r="U511" s="49" t="n">
        <f aca="false">O511+R511</f>
        <v>10</v>
      </c>
      <c r="V511" s="49"/>
      <c r="W511" s="49"/>
      <c r="X511" s="49"/>
      <c r="Y511" s="49" t="n">
        <f aca="false">S511+V511</f>
        <v>10</v>
      </c>
      <c r="Z511" s="49" t="n">
        <f aca="false">T511+W511</f>
        <v>10</v>
      </c>
      <c r="AA511" s="49" t="n">
        <f aca="false">U511+X511</f>
        <v>10</v>
      </c>
      <c r="AB511" s="87"/>
      <c r="AC511" s="87"/>
      <c r="AD511" s="87"/>
      <c r="AE511" s="51" t="n">
        <f aca="false">Y511+AB511</f>
        <v>10</v>
      </c>
      <c r="AF511" s="51" t="n">
        <f aca="false">Z511+AC511</f>
        <v>10</v>
      </c>
      <c r="AG511" s="51" t="n">
        <f aca="false">AA511+AD511</f>
        <v>10</v>
      </c>
      <c r="AH511" s="51"/>
      <c r="AI511" s="51"/>
      <c r="AJ511" s="51"/>
      <c r="AK511" s="51" t="n">
        <f aca="false">AE511+AH511</f>
        <v>10</v>
      </c>
      <c r="AL511" s="51" t="n">
        <f aca="false">AF511+AI511</f>
        <v>10</v>
      </c>
      <c r="AM511" s="52" t="n">
        <f aca="false">AG511+AJ511</f>
        <v>10</v>
      </c>
    </row>
    <row r="512" customFormat="false" ht="22.5" hidden="false" customHeight="false" outlineLevel="0" collapsed="false">
      <c r="A512" s="41" t="s">
        <v>28</v>
      </c>
      <c r="B512" s="44" t="n">
        <v>8</v>
      </c>
      <c r="C512" s="45" t="s">
        <v>21</v>
      </c>
      <c r="D512" s="44" t="s">
        <v>22</v>
      </c>
      <c r="E512" s="46" t="s">
        <v>469</v>
      </c>
      <c r="F512" s="47" t="n">
        <v>240</v>
      </c>
      <c r="G512" s="49" t="n">
        <v>10</v>
      </c>
      <c r="H512" s="49" t="n">
        <v>10</v>
      </c>
      <c r="I512" s="49" t="n">
        <v>10</v>
      </c>
      <c r="J512" s="49"/>
      <c r="K512" s="49"/>
      <c r="L512" s="49"/>
      <c r="M512" s="49" t="n">
        <f aca="false">G512+J512</f>
        <v>10</v>
      </c>
      <c r="N512" s="49" t="n">
        <f aca="false">H512+K512</f>
        <v>10</v>
      </c>
      <c r="O512" s="49" t="n">
        <f aca="false">I512+L512</f>
        <v>10</v>
      </c>
      <c r="P512" s="49"/>
      <c r="Q512" s="49"/>
      <c r="R512" s="49"/>
      <c r="S512" s="49" t="n">
        <f aca="false">M512+P512</f>
        <v>10</v>
      </c>
      <c r="T512" s="49" t="n">
        <f aca="false">N512+Q512</f>
        <v>10</v>
      </c>
      <c r="U512" s="49" t="n">
        <f aca="false">O512+R512</f>
        <v>10</v>
      </c>
      <c r="V512" s="49"/>
      <c r="W512" s="49"/>
      <c r="X512" s="49"/>
      <c r="Y512" s="49" t="n">
        <f aca="false">S512+V512</f>
        <v>10</v>
      </c>
      <c r="Z512" s="49" t="n">
        <f aca="false">T512+W512</f>
        <v>10</v>
      </c>
      <c r="AA512" s="49" t="n">
        <f aca="false">U512+X512</f>
        <v>10</v>
      </c>
      <c r="AB512" s="87"/>
      <c r="AC512" s="87"/>
      <c r="AD512" s="87"/>
      <c r="AE512" s="51" t="n">
        <f aca="false">Y512+AB512</f>
        <v>10</v>
      </c>
      <c r="AF512" s="51" t="n">
        <f aca="false">Z512+AC512</f>
        <v>10</v>
      </c>
      <c r="AG512" s="51" t="n">
        <f aca="false">AA512+AD512</f>
        <v>10</v>
      </c>
      <c r="AH512" s="51"/>
      <c r="AI512" s="51"/>
      <c r="AJ512" s="51"/>
      <c r="AK512" s="51" t="n">
        <f aca="false">AE512+AH512</f>
        <v>10</v>
      </c>
      <c r="AL512" s="51" t="n">
        <f aca="false">AF512+AI512</f>
        <v>10</v>
      </c>
      <c r="AM512" s="52" t="n">
        <f aca="false">AG512+AJ512</f>
        <v>10</v>
      </c>
    </row>
    <row r="513" customFormat="false" ht="22.5" hidden="false" customHeight="false" outlineLevel="0" collapsed="false">
      <c r="A513" s="41" t="s">
        <v>405</v>
      </c>
      <c r="B513" s="44" t="n">
        <v>8</v>
      </c>
      <c r="C513" s="45" t="s">
        <v>21</v>
      </c>
      <c r="D513" s="44" t="s">
        <v>22</v>
      </c>
      <c r="E513" s="46" t="s">
        <v>406</v>
      </c>
      <c r="F513" s="47"/>
      <c r="G513" s="49" t="n">
        <f aca="false">G514</f>
        <v>423.6</v>
      </c>
      <c r="H513" s="49" t="n">
        <f aca="false">H514</f>
        <v>10</v>
      </c>
      <c r="I513" s="49" t="n">
        <f aca="false">I514</f>
        <v>10</v>
      </c>
      <c r="J513" s="49"/>
      <c r="K513" s="49"/>
      <c r="L513" s="49"/>
      <c r="M513" s="49" t="n">
        <f aca="false">G513+J513</f>
        <v>423.6</v>
      </c>
      <c r="N513" s="49" t="n">
        <f aca="false">H513+K513</f>
        <v>10</v>
      </c>
      <c r="O513" s="49" t="n">
        <f aca="false">I513+L513</f>
        <v>10</v>
      </c>
      <c r="P513" s="49"/>
      <c r="Q513" s="49"/>
      <c r="R513" s="49"/>
      <c r="S513" s="49" t="n">
        <f aca="false">M513+P513</f>
        <v>423.6</v>
      </c>
      <c r="T513" s="49" t="n">
        <f aca="false">N513+Q513</f>
        <v>10</v>
      </c>
      <c r="U513" s="49" t="n">
        <f aca="false">O513+R513</f>
        <v>10</v>
      </c>
      <c r="V513" s="49"/>
      <c r="W513" s="49"/>
      <c r="X513" s="49"/>
      <c r="Y513" s="49" t="n">
        <f aca="false">S513+V513</f>
        <v>423.6</v>
      </c>
      <c r="Z513" s="49" t="n">
        <f aca="false">T513+W513</f>
        <v>10</v>
      </c>
      <c r="AA513" s="49" t="n">
        <f aca="false">U513+X513</f>
        <v>10</v>
      </c>
      <c r="AB513" s="87"/>
      <c r="AC513" s="87"/>
      <c r="AD513" s="87"/>
      <c r="AE513" s="51" t="n">
        <f aca="false">Y513+AB513</f>
        <v>423.6</v>
      </c>
      <c r="AF513" s="51" t="n">
        <f aca="false">Z513+AC513</f>
        <v>10</v>
      </c>
      <c r="AG513" s="51" t="n">
        <f aca="false">AA513+AD513</f>
        <v>10</v>
      </c>
      <c r="AH513" s="51"/>
      <c r="AI513" s="51"/>
      <c r="AJ513" s="51"/>
      <c r="AK513" s="51" t="n">
        <f aca="false">AE513+AH513</f>
        <v>423.6</v>
      </c>
      <c r="AL513" s="51" t="n">
        <f aca="false">AF513+AI513</f>
        <v>10</v>
      </c>
      <c r="AM513" s="52" t="n">
        <f aca="false">AG513+AJ513</f>
        <v>10</v>
      </c>
    </row>
    <row r="514" customFormat="false" ht="22.5" hidden="false" customHeight="false" outlineLevel="0" collapsed="false">
      <c r="A514" s="41" t="s">
        <v>27</v>
      </c>
      <c r="B514" s="44" t="n">
        <v>8</v>
      </c>
      <c r="C514" s="45" t="s">
        <v>21</v>
      </c>
      <c r="D514" s="44" t="s">
        <v>22</v>
      </c>
      <c r="E514" s="46" t="s">
        <v>406</v>
      </c>
      <c r="F514" s="47" t="n">
        <v>200</v>
      </c>
      <c r="G514" s="49" t="n">
        <f aca="false">G515</f>
        <v>423.6</v>
      </c>
      <c r="H514" s="49" t="n">
        <f aca="false">H515</f>
        <v>10</v>
      </c>
      <c r="I514" s="49" t="n">
        <f aca="false">I515</f>
        <v>10</v>
      </c>
      <c r="J514" s="49"/>
      <c r="K514" s="49"/>
      <c r="L514" s="49"/>
      <c r="M514" s="49" t="n">
        <f aca="false">G514+J514</f>
        <v>423.6</v>
      </c>
      <c r="N514" s="49" t="n">
        <f aca="false">H514+K514</f>
        <v>10</v>
      </c>
      <c r="O514" s="49" t="n">
        <f aca="false">I514+L514</f>
        <v>10</v>
      </c>
      <c r="P514" s="49"/>
      <c r="Q514" s="49"/>
      <c r="R514" s="49"/>
      <c r="S514" s="49" t="n">
        <f aca="false">M514+P514</f>
        <v>423.6</v>
      </c>
      <c r="T514" s="49" t="n">
        <f aca="false">N514+Q514</f>
        <v>10</v>
      </c>
      <c r="U514" s="49" t="n">
        <f aca="false">O514+R514</f>
        <v>10</v>
      </c>
      <c r="V514" s="49"/>
      <c r="W514" s="49"/>
      <c r="X514" s="49"/>
      <c r="Y514" s="49" t="n">
        <f aca="false">S514+V514</f>
        <v>423.6</v>
      </c>
      <c r="Z514" s="49" t="n">
        <f aca="false">T514+W514</f>
        <v>10</v>
      </c>
      <c r="AA514" s="49" t="n">
        <f aca="false">U514+X514</f>
        <v>10</v>
      </c>
      <c r="AB514" s="87"/>
      <c r="AC514" s="87"/>
      <c r="AD514" s="87"/>
      <c r="AE514" s="51" t="n">
        <f aca="false">Y514+AB514</f>
        <v>423.6</v>
      </c>
      <c r="AF514" s="51" t="n">
        <f aca="false">Z514+AC514</f>
        <v>10</v>
      </c>
      <c r="AG514" s="51" t="n">
        <f aca="false">AA514+AD514</f>
        <v>10</v>
      </c>
      <c r="AH514" s="51"/>
      <c r="AI514" s="51"/>
      <c r="AJ514" s="51"/>
      <c r="AK514" s="51" t="n">
        <f aca="false">AE514+AH514</f>
        <v>423.6</v>
      </c>
      <c r="AL514" s="51" t="n">
        <f aca="false">AF514+AI514</f>
        <v>10</v>
      </c>
      <c r="AM514" s="52" t="n">
        <f aca="false">AG514+AJ514</f>
        <v>10</v>
      </c>
    </row>
    <row r="515" customFormat="false" ht="22.5" hidden="false" customHeight="false" outlineLevel="0" collapsed="false">
      <c r="A515" s="41" t="s">
        <v>28</v>
      </c>
      <c r="B515" s="44" t="n">
        <v>8</v>
      </c>
      <c r="C515" s="45" t="s">
        <v>21</v>
      </c>
      <c r="D515" s="44" t="s">
        <v>22</v>
      </c>
      <c r="E515" s="46" t="s">
        <v>406</v>
      </c>
      <c r="F515" s="47" t="n">
        <v>240</v>
      </c>
      <c r="G515" s="49" t="n">
        <v>423.6</v>
      </c>
      <c r="H515" s="49" t="n">
        <v>10</v>
      </c>
      <c r="I515" s="49" t="n">
        <v>10</v>
      </c>
      <c r="J515" s="49"/>
      <c r="K515" s="49"/>
      <c r="L515" s="49"/>
      <c r="M515" s="49" t="n">
        <f aca="false">G515+J515</f>
        <v>423.6</v>
      </c>
      <c r="N515" s="49" t="n">
        <f aca="false">H515+K515</f>
        <v>10</v>
      </c>
      <c r="O515" s="49" t="n">
        <f aca="false">I515+L515</f>
        <v>10</v>
      </c>
      <c r="P515" s="49"/>
      <c r="Q515" s="49"/>
      <c r="R515" s="49"/>
      <c r="S515" s="49" t="n">
        <f aca="false">M515+P515</f>
        <v>423.6</v>
      </c>
      <c r="T515" s="49" t="n">
        <f aca="false">N515+Q515</f>
        <v>10</v>
      </c>
      <c r="U515" s="49" t="n">
        <f aca="false">O515+R515</f>
        <v>10</v>
      </c>
      <c r="V515" s="49"/>
      <c r="W515" s="49"/>
      <c r="X515" s="49"/>
      <c r="Y515" s="49" t="n">
        <f aca="false">S515+V515</f>
        <v>423.6</v>
      </c>
      <c r="Z515" s="49" t="n">
        <f aca="false">T515+W515</f>
        <v>10</v>
      </c>
      <c r="AA515" s="49" t="n">
        <f aca="false">U515+X515</f>
        <v>10</v>
      </c>
      <c r="AB515" s="87"/>
      <c r="AC515" s="87"/>
      <c r="AD515" s="87"/>
      <c r="AE515" s="51" t="n">
        <f aca="false">Y515+AB515</f>
        <v>423.6</v>
      </c>
      <c r="AF515" s="51" t="n">
        <f aca="false">Z515+AC515</f>
        <v>10</v>
      </c>
      <c r="AG515" s="51" t="n">
        <f aca="false">AA515+AD515</f>
        <v>10</v>
      </c>
      <c r="AH515" s="51"/>
      <c r="AI515" s="51"/>
      <c r="AJ515" s="51"/>
      <c r="AK515" s="51" t="n">
        <f aca="false">AE515+AH515</f>
        <v>423.6</v>
      </c>
      <c r="AL515" s="51" t="n">
        <f aca="false">AF515+AI515</f>
        <v>10</v>
      </c>
      <c r="AM515" s="52" t="n">
        <f aca="false">AG515+AJ515</f>
        <v>10</v>
      </c>
    </row>
    <row r="516" customFormat="false" ht="33.75" hidden="false" customHeight="false" outlineLevel="0" collapsed="false">
      <c r="A516" s="41" t="s">
        <v>194</v>
      </c>
      <c r="B516" s="44" t="n">
        <v>8</v>
      </c>
      <c r="C516" s="45" t="s">
        <v>21</v>
      </c>
      <c r="D516" s="44" t="s">
        <v>22</v>
      </c>
      <c r="E516" s="46" t="s">
        <v>195</v>
      </c>
      <c r="F516" s="47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50" t="n">
        <f aca="false">AB517</f>
        <v>220.5</v>
      </c>
      <c r="AC516" s="87"/>
      <c r="AD516" s="87"/>
      <c r="AE516" s="51" t="n">
        <f aca="false">Y516+AB516</f>
        <v>220.5</v>
      </c>
      <c r="AF516" s="51" t="n">
        <f aca="false">Z516+AC516</f>
        <v>0</v>
      </c>
      <c r="AG516" s="51" t="n">
        <f aca="false">AA516+AD516</f>
        <v>0</v>
      </c>
      <c r="AH516" s="51"/>
      <c r="AI516" s="51"/>
      <c r="AJ516" s="51"/>
      <c r="AK516" s="51" t="n">
        <f aca="false">AE516+AH516</f>
        <v>220.5</v>
      </c>
      <c r="AL516" s="51" t="n">
        <f aca="false">AF516+AI516</f>
        <v>0</v>
      </c>
      <c r="AM516" s="52" t="n">
        <f aca="false">AG516+AJ516</f>
        <v>0</v>
      </c>
    </row>
    <row r="517" customFormat="false" ht="22.5" hidden="false" customHeight="false" outlineLevel="0" collapsed="false">
      <c r="A517" s="41" t="s">
        <v>158</v>
      </c>
      <c r="B517" s="44" t="n">
        <v>8</v>
      </c>
      <c r="C517" s="45" t="s">
        <v>21</v>
      </c>
      <c r="D517" s="44" t="s">
        <v>22</v>
      </c>
      <c r="E517" s="46" t="s">
        <v>195</v>
      </c>
      <c r="F517" s="47" t="n">
        <v>600</v>
      </c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50" t="n">
        <f aca="false">AB518</f>
        <v>220.5</v>
      </c>
      <c r="AC517" s="87"/>
      <c r="AD517" s="87"/>
      <c r="AE517" s="51" t="n">
        <f aca="false">Y517+AB517</f>
        <v>220.5</v>
      </c>
      <c r="AF517" s="51" t="n">
        <f aca="false">Z517+AC517</f>
        <v>0</v>
      </c>
      <c r="AG517" s="51" t="n">
        <f aca="false">AA517+AD517</f>
        <v>0</v>
      </c>
      <c r="AH517" s="51"/>
      <c r="AI517" s="51"/>
      <c r="AJ517" s="51"/>
      <c r="AK517" s="51" t="n">
        <f aca="false">AE517+AH517</f>
        <v>220.5</v>
      </c>
      <c r="AL517" s="51" t="n">
        <f aca="false">AF517+AI517</f>
        <v>0</v>
      </c>
      <c r="AM517" s="52" t="n">
        <f aca="false">AG517+AJ517</f>
        <v>0</v>
      </c>
    </row>
    <row r="518" customFormat="false" ht="12.75" hidden="false" customHeight="false" outlineLevel="0" collapsed="false">
      <c r="A518" s="41" t="s">
        <v>159</v>
      </c>
      <c r="B518" s="44" t="n">
        <v>8</v>
      </c>
      <c r="C518" s="45" t="s">
        <v>21</v>
      </c>
      <c r="D518" s="44" t="s">
        <v>22</v>
      </c>
      <c r="E518" s="46" t="s">
        <v>195</v>
      </c>
      <c r="F518" s="47" t="n">
        <v>610</v>
      </c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50" t="n">
        <f aca="false">70.5+150</f>
        <v>220.5</v>
      </c>
      <c r="AC518" s="87"/>
      <c r="AD518" s="87"/>
      <c r="AE518" s="51" t="n">
        <f aca="false">Y518+AB518</f>
        <v>220.5</v>
      </c>
      <c r="AF518" s="51" t="n">
        <f aca="false">Z518+AC518</f>
        <v>0</v>
      </c>
      <c r="AG518" s="51" t="n">
        <f aca="false">AA518+AD518</f>
        <v>0</v>
      </c>
      <c r="AH518" s="51"/>
      <c r="AI518" s="51"/>
      <c r="AJ518" s="51"/>
      <c r="AK518" s="51" t="n">
        <f aca="false">AE518+AH518</f>
        <v>220.5</v>
      </c>
      <c r="AL518" s="51" t="n">
        <f aca="false">AF518+AI518</f>
        <v>0</v>
      </c>
      <c r="AM518" s="52" t="n">
        <f aca="false">AG518+AJ518</f>
        <v>0</v>
      </c>
    </row>
    <row r="519" s="40" customFormat="true" ht="56.25" hidden="false" customHeight="false" outlineLevel="0" collapsed="false">
      <c r="A519" s="53" t="s">
        <v>397</v>
      </c>
      <c r="B519" s="73" t="s">
        <v>398</v>
      </c>
      <c r="C519" s="74" t="s">
        <v>21</v>
      </c>
      <c r="D519" s="73" t="s">
        <v>22</v>
      </c>
      <c r="E519" s="75" t="s">
        <v>23</v>
      </c>
      <c r="F519" s="76"/>
      <c r="G519" s="77" t="n">
        <f aca="false">G520+G525+G532+G535+G540</f>
        <v>20006.34</v>
      </c>
      <c r="H519" s="77" t="n">
        <f aca="false">H520+H525+H532+H535+H540</f>
        <v>19176.655</v>
      </c>
      <c r="I519" s="78" t="n">
        <f aca="false">I520+I525+I532+I535+I540</f>
        <v>19756.255</v>
      </c>
      <c r="J519" s="77" t="n">
        <f aca="false">J525</f>
        <v>50.997</v>
      </c>
      <c r="K519" s="77"/>
      <c r="L519" s="78"/>
      <c r="M519" s="77" t="n">
        <f aca="false">G519+J519</f>
        <v>20057.337</v>
      </c>
      <c r="N519" s="77" t="n">
        <f aca="false">H519+K519</f>
        <v>19176.655</v>
      </c>
      <c r="O519" s="78" t="n">
        <f aca="false">I519+L519</f>
        <v>19756.255</v>
      </c>
      <c r="P519" s="77"/>
      <c r="Q519" s="77"/>
      <c r="R519" s="78"/>
      <c r="S519" s="77" t="n">
        <f aca="false">M519+P519</f>
        <v>20057.337</v>
      </c>
      <c r="T519" s="77" t="n">
        <f aca="false">N519+Q519</f>
        <v>19176.655</v>
      </c>
      <c r="U519" s="78" t="n">
        <f aca="false">O519+R519</f>
        <v>19756.255</v>
      </c>
      <c r="V519" s="77" t="n">
        <f aca="false">V525</f>
        <v>0</v>
      </c>
      <c r="W519" s="77"/>
      <c r="X519" s="78"/>
      <c r="Y519" s="77" t="n">
        <f aca="false">S519+V519</f>
        <v>20057.337</v>
      </c>
      <c r="Z519" s="77" t="n">
        <f aca="false">T519+W519</f>
        <v>19176.655</v>
      </c>
      <c r="AA519" s="78" t="n">
        <f aca="false">U519+X519</f>
        <v>19756.255</v>
      </c>
      <c r="AB519" s="155" t="n">
        <f aca="false">AB525</f>
        <v>22.455</v>
      </c>
      <c r="AC519" s="155"/>
      <c r="AD519" s="155"/>
      <c r="AE519" s="35" t="n">
        <f aca="false">Y519+AB519</f>
        <v>20079.792</v>
      </c>
      <c r="AF519" s="35" t="n">
        <f aca="false">Z519+AC519</f>
        <v>19176.655</v>
      </c>
      <c r="AG519" s="35" t="n">
        <f aca="false">AA519+AD519</f>
        <v>19756.255</v>
      </c>
      <c r="AH519" s="35" t="n">
        <f aca="false">AH525</f>
        <v>398.763</v>
      </c>
      <c r="AI519" s="35"/>
      <c r="AJ519" s="35"/>
      <c r="AK519" s="35" t="n">
        <f aca="false">AE519+AH519</f>
        <v>20478.555</v>
      </c>
      <c r="AL519" s="35" t="n">
        <f aca="false">AF519+AI519</f>
        <v>19176.655</v>
      </c>
      <c r="AM519" s="38" t="n">
        <f aca="false">AG519+AJ519</f>
        <v>19756.255</v>
      </c>
    </row>
    <row r="520" customFormat="false" ht="22.5" hidden="false" customHeight="false" outlineLevel="0" collapsed="false">
      <c r="A520" s="41" t="s">
        <v>105</v>
      </c>
      <c r="B520" s="44" t="s">
        <v>398</v>
      </c>
      <c r="C520" s="45" t="s">
        <v>21</v>
      </c>
      <c r="D520" s="44" t="s">
        <v>22</v>
      </c>
      <c r="E520" s="46" t="s">
        <v>106</v>
      </c>
      <c r="F520" s="47"/>
      <c r="G520" s="49" t="n">
        <f aca="false">G521+G523</f>
        <v>3120.5</v>
      </c>
      <c r="H520" s="49" t="n">
        <f aca="false">H521+H523</f>
        <v>3149.7</v>
      </c>
      <c r="I520" s="49" t="n">
        <f aca="false">I521+I523</f>
        <v>3267.4</v>
      </c>
      <c r="J520" s="49"/>
      <c r="K520" s="49"/>
      <c r="L520" s="49"/>
      <c r="M520" s="49" t="n">
        <f aca="false">G520+J520</f>
        <v>3120.5</v>
      </c>
      <c r="N520" s="49" t="n">
        <f aca="false">H520+K520</f>
        <v>3149.7</v>
      </c>
      <c r="O520" s="49" t="n">
        <f aca="false">I520+L520</f>
        <v>3267.4</v>
      </c>
      <c r="P520" s="49"/>
      <c r="Q520" s="49"/>
      <c r="R520" s="49"/>
      <c r="S520" s="49" t="n">
        <f aca="false">M520+P520</f>
        <v>3120.5</v>
      </c>
      <c r="T520" s="49" t="n">
        <f aca="false">N520+Q520</f>
        <v>3149.7</v>
      </c>
      <c r="U520" s="49" t="n">
        <f aca="false">O520+R520</f>
        <v>3267.4</v>
      </c>
      <c r="V520" s="49"/>
      <c r="W520" s="49"/>
      <c r="X520" s="49"/>
      <c r="Y520" s="49" t="n">
        <f aca="false">S520+V520</f>
        <v>3120.5</v>
      </c>
      <c r="Z520" s="49" t="n">
        <f aca="false">T520+W520</f>
        <v>3149.7</v>
      </c>
      <c r="AA520" s="49" t="n">
        <f aca="false">U520+X520</f>
        <v>3267.4</v>
      </c>
      <c r="AB520" s="87"/>
      <c r="AC520" s="87"/>
      <c r="AD520" s="87"/>
      <c r="AE520" s="51" t="n">
        <f aca="false">Y520+AB520</f>
        <v>3120.5</v>
      </c>
      <c r="AF520" s="51" t="n">
        <f aca="false">Z520+AC520</f>
        <v>3149.7</v>
      </c>
      <c r="AG520" s="51" t="n">
        <f aca="false">AA520+AD520</f>
        <v>3267.4</v>
      </c>
      <c r="AH520" s="51"/>
      <c r="AI520" s="51"/>
      <c r="AJ520" s="51"/>
      <c r="AK520" s="51" t="n">
        <f aca="false">AE520+AH520</f>
        <v>3120.5</v>
      </c>
      <c r="AL520" s="51" t="n">
        <f aca="false">AF520+AI520</f>
        <v>3149.7</v>
      </c>
      <c r="AM520" s="52" t="n">
        <f aca="false">AG520+AJ520</f>
        <v>3267.4</v>
      </c>
    </row>
    <row r="521" customFormat="false" ht="45" hidden="false" customHeight="false" outlineLevel="0" collapsed="false">
      <c r="A521" s="41" t="s">
        <v>79</v>
      </c>
      <c r="B521" s="44" t="s">
        <v>398</v>
      </c>
      <c r="C521" s="45" t="s">
        <v>21</v>
      </c>
      <c r="D521" s="44" t="s">
        <v>22</v>
      </c>
      <c r="E521" s="46" t="s">
        <v>106</v>
      </c>
      <c r="F521" s="47" t="n">
        <v>100</v>
      </c>
      <c r="G521" s="49" t="n">
        <f aca="false">G522</f>
        <v>3067.5</v>
      </c>
      <c r="H521" s="49" t="n">
        <f aca="false">H522</f>
        <v>3096.7</v>
      </c>
      <c r="I521" s="49" t="n">
        <f aca="false">I522</f>
        <v>3214.4</v>
      </c>
      <c r="J521" s="49"/>
      <c r="K521" s="49"/>
      <c r="L521" s="49"/>
      <c r="M521" s="49" t="n">
        <f aca="false">G521+J521</f>
        <v>3067.5</v>
      </c>
      <c r="N521" s="49" t="n">
        <f aca="false">H521+K521</f>
        <v>3096.7</v>
      </c>
      <c r="O521" s="49" t="n">
        <f aca="false">I521+L521</f>
        <v>3214.4</v>
      </c>
      <c r="P521" s="49"/>
      <c r="Q521" s="49"/>
      <c r="R521" s="49"/>
      <c r="S521" s="49" t="n">
        <f aca="false">M521+P521</f>
        <v>3067.5</v>
      </c>
      <c r="T521" s="49" t="n">
        <f aca="false">N521+Q521</f>
        <v>3096.7</v>
      </c>
      <c r="U521" s="49" t="n">
        <f aca="false">O521+R521</f>
        <v>3214.4</v>
      </c>
      <c r="V521" s="49"/>
      <c r="W521" s="49"/>
      <c r="X521" s="49"/>
      <c r="Y521" s="49" t="n">
        <f aca="false">S521+V521</f>
        <v>3067.5</v>
      </c>
      <c r="Z521" s="49" t="n">
        <f aca="false">T521+W521</f>
        <v>3096.7</v>
      </c>
      <c r="AA521" s="49" t="n">
        <f aca="false">U521+X521</f>
        <v>3214.4</v>
      </c>
      <c r="AB521" s="87"/>
      <c r="AC521" s="87"/>
      <c r="AD521" s="87"/>
      <c r="AE521" s="51" t="n">
        <f aca="false">Y521+AB521</f>
        <v>3067.5</v>
      </c>
      <c r="AF521" s="51" t="n">
        <f aca="false">Z521+AC521</f>
        <v>3096.7</v>
      </c>
      <c r="AG521" s="51" t="n">
        <f aca="false">AA521+AD521</f>
        <v>3214.4</v>
      </c>
      <c r="AH521" s="51"/>
      <c r="AI521" s="51"/>
      <c r="AJ521" s="51"/>
      <c r="AK521" s="51" t="n">
        <f aca="false">AE521+AH521</f>
        <v>3067.5</v>
      </c>
      <c r="AL521" s="51" t="n">
        <f aca="false">AF521+AI521</f>
        <v>3096.7</v>
      </c>
      <c r="AM521" s="52" t="n">
        <f aca="false">AG521+AJ521</f>
        <v>3214.4</v>
      </c>
    </row>
    <row r="522" customFormat="false" ht="22.5" hidden="false" customHeight="false" outlineLevel="0" collapsed="false">
      <c r="A522" s="41" t="s">
        <v>107</v>
      </c>
      <c r="B522" s="44" t="s">
        <v>398</v>
      </c>
      <c r="C522" s="45" t="s">
        <v>21</v>
      </c>
      <c r="D522" s="44" t="s">
        <v>22</v>
      </c>
      <c r="E522" s="46" t="s">
        <v>106</v>
      </c>
      <c r="F522" s="47" t="n">
        <v>120</v>
      </c>
      <c r="G522" s="49" t="n">
        <v>3067.5</v>
      </c>
      <c r="H522" s="49" t="n">
        <v>3096.7</v>
      </c>
      <c r="I522" s="49" t="n">
        <v>3214.4</v>
      </c>
      <c r="J522" s="49"/>
      <c r="K522" s="49"/>
      <c r="L522" s="49"/>
      <c r="M522" s="49" t="n">
        <f aca="false">G522+J522</f>
        <v>3067.5</v>
      </c>
      <c r="N522" s="49" t="n">
        <f aca="false">H522+K522</f>
        <v>3096.7</v>
      </c>
      <c r="O522" s="49" t="n">
        <f aca="false">I522+L522</f>
        <v>3214.4</v>
      </c>
      <c r="P522" s="49"/>
      <c r="Q522" s="49"/>
      <c r="R522" s="49"/>
      <c r="S522" s="49" t="n">
        <f aca="false">M522+P522</f>
        <v>3067.5</v>
      </c>
      <c r="T522" s="49" t="n">
        <f aca="false">N522+Q522</f>
        <v>3096.7</v>
      </c>
      <c r="U522" s="49" t="n">
        <f aca="false">O522+R522</f>
        <v>3214.4</v>
      </c>
      <c r="V522" s="49"/>
      <c r="W522" s="49"/>
      <c r="X522" s="49"/>
      <c r="Y522" s="49" t="n">
        <f aca="false">S522+V522</f>
        <v>3067.5</v>
      </c>
      <c r="Z522" s="49" t="n">
        <f aca="false">T522+W522</f>
        <v>3096.7</v>
      </c>
      <c r="AA522" s="49" t="n">
        <f aca="false">U522+X522</f>
        <v>3214.4</v>
      </c>
      <c r="AB522" s="87"/>
      <c r="AC522" s="87"/>
      <c r="AD522" s="87"/>
      <c r="AE522" s="51" t="n">
        <f aca="false">Y522+AB522</f>
        <v>3067.5</v>
      </c>
      <c r="AF522" s="51" t="n">
        <f aca="false">Z522+AC522</f>
        <v>3096.7</v>
      </c>
      <c r="AG522" s="51" t="n">
        <f aca="false">AA522+AD522</f>
        <v>3214.4</v>
      </c>
      <c r="AH522" s="51"/>
      <c r="AI522" s="51"/>
      <c r="AJ522" s="51"/>
      <c r="AK522" s="51" t="n">
        <f aca="false">AE522+AH522</f>
        <v>3067.5</v>
      </c>
      <c r="AL522" s="51" t="n">
        <f aca="false">AF522+AI522</f>
        <v>3096.7</v>
      </c>
      <c r="AM522" s="52" t="n">
        <f aca="false">AG522+AJ522</f>
        <v>3214.4</v>
      </c>
    </row>
    <row r="523" customFormat="false" ht="22.5" hidden="false" customHeight="false" outlineLevel="0" collapsed="false">
      <c r="A523" s="41" t="s">
        <v>27</v>
      </c>
      <c r="B523" s="44" t="s">
        <v>398</v>
      </c>
      <c r="C523" s="45" t="s">
        <v>21</v>
      </c>
      <c r="D523" s="44" t="s">
        <v>22</v>
      </c>
      <c r="E523" s="46" t="s">
        <v>106</v>
      </c>
      <c r="F523" s="47" t="n">
        <v>200</v>
      </c>
      <c r="G523" s="49" t="n">
        <f aca="false">G524</f>
        <v>53</v>
      </c>
      <c r="H523" s="49" t="n">
        <f aca="false">H524</f>
        <v>53</v>
      </c>
      <c r="I523" s="49" t="n">
        <f aca="false">I524</f>
        <v>53</v>
      </c>
      <c r="J523" s="49"/>
      <c r="K523" s="49"/>
      <c r="L523" s="49"/>
      <c r="M523" s="49" t="n">
        <f aca="false">G523+J523</f>
        <v>53</v>
      </c>
      <c r="N523" s="49" t="n">
        <f aca="false">H523+K523</f>
        <v>53</v>
      </c>
      <c r="O523" s="49" t="n">
        <f aca="false">I523+L523</f>
        <v>53</v>
      </c>
      <c r="P523" s="49"/>
      <c r="Q523" s="49"/>
      <c r="R523" s="49"/>
      <c r="S523" s="49" t="n">
        <f aca="false">M523+P523</f>
        <v>53</v>
      </c>
      <c r="T523" s="49" t="n">
        <f aca="false">N523+Q523</f>
        <v>53</v>
      </c>
      <c r="U523" s="49" t="n">
        <f aca="false">O523+R523</f>
        <v>53</v>
      </c>
      <c r="V523" s="49"/>
      <c r="W523" s="49"/>
      <c r="X523" s="49"/>
      <c r="Y523" s="49" t="n">
        <f aca="false">S523+V523</f>
        <v>53</v>
      </c>
      <c r="Z523" s="49" t="n">
        <f aca="false">T523+W523</f>
        <v>53</v>
      </c>
      <c r="AA523" s="49" t="n">
        <f aca="false">U523+X523</f>
        <v>53</v>
      </c>
      <c r="AB523" s="87"/>
      <c r="AC523" s="87"/>
      <c r="AD523" s="87"/>
      <c r="AE523" s="51" t="n">
        <f aca="false">Y523+AB523</f>
        <v>53</v>
      </c>
      <c r="AF523" s="51" t="n">
        <f aca="false">Z523+AC523</f>
        <v>53</v>
      </c>
      <c r="AG523" s="51" t="n">
        <f aca="false">AA523+AD523</f>
        <v>53</v>
      </c>
      <c r="AH523" s="51"/>
      <c r="AI523" s="51"/>
      <c r="AJ523" s="51"/>
      <c r="AK523" s="51" t="n">
        <f aca="false">AE523+AH523</f>
        <v>53</v>
      </c>
      <c r="AL523" s="51" t="n">
        <f aca="false">AF523+AI523</f>
        <v>53</v>
      </c>
      <c r="AM523" s="52" t="n">
        <f aca="false">AG523+AJ523</f>
        <v>53</v>
      </c>
    </row>
    <row r="524" customFormat="false" ht="22.5" hidden="false" customHeight="false" outlineLevel="0" collapsed="false">
      <c r="A524" s="41" t="s">
        <v>28</v>
      </c>
      <c r="B524" s="44" t="s">
        <v>398</v>
      </c>
      <c r="C524" s="45" t="s">
        <v>21</v>
      </c>
      <c r="D524" s="44" t="s">
        <v>22</v>
      </c>
      <c r="E524" s="46" t="s">
        <v>106</v>
      </c>
      <c r="F524" s="47" t="n">
        <v>240</v>
      </c>
      <c r="G524" s="49" t="n">
        <v>53</v>
      </c>
      <c r="H524" s="49" t="n">
        <v>53</v>
      </c>
      <c r="I524" s="49" t="n">
        <v>53</v>
      </c>
      <c r="J524" s="49"/>
      <c r="K524" s="49"/>
      <c r="L524" s="49"/>
      <c r="M524" s="49" t="n">
        <f aca="false">G524+J524</f>
        <v>53</v>
      </c>
      <c r="N524" s="49" t="n">
        <f aca="false">H524+K524</f>
        <v>53</v>
      </c>
      <c r="O524" s="49" t="n">
        <f aca="false">I524+L524</f>
        <v>53</v>
      </c>
      <c r="P524" s="49"/>
      <c r="Q524" s="49"/>
      <c r="R524" s="49"/>
      <c r="S524" s="49" t="n">
        <f aca="false">M524+P524</f>
        <v>53</v>
      </c>
      <c r="T524" s="49" t="n">
        <f aca="false">N524+Q524</f>
        <v>53</v>
      </c>
      <c r="U524" s="49" t="n">
        <f aca="false">O524+R524</f>
        <v>53</v>
      </c>
      <c r="V524" s="49"/>
      <c r="W524" s="49"/>
      <c r="X524" s="49"/>
      <c r="Y524" s="49" t="n">
        <f aca="false">S524+V524</f>
        <v>53</v>
      </c>
      <c r="Z524" s="49" t="n">
        <f aca="false">T524+W524</f>
        <v>53</v>
      </c>
      <c r="AA524" s="49" t="n">
        <f aca="false">U524+X524</f>
        <v>53</v>
      </c>
      <c r="AB524" s="87"/>
      <c r="AC524" s="87"/>
      <c r="AD524" s="87"/>
      <c r="AE524" s="51" t="n">
        <f aca="false">Y524+AB524</f>
        <v>53</v>
      </c>
      <c r="AF524" s="51" t="n">
        <f aca="false">Z524+AC524</f>
        <v>53</v>
      </c>
      <c r="AG524" s="51" t="n">
        <f aca="false">AA524+AD524</f>
        <v>53</v>
      </c>
      <c r="AH524" s="51"/>
      <c r="AI524" s="51"/>
      <c r="AJ524" s="51"/>
      <c r="AK524" s="51" t="n">
        <f aca="false">AE524+AH524</f>
        <v>53</v>
      </c>
      <c r="AL524" s="51" t="n">
        <f aca="false">AF524+AI524</f>
        <v>53</v>
      </c>
      <c r="AM524" s="52" t="n">
        <f aca="false">AG524+AJ524</f>
        <v>53</v>
      </c>
    </row>
    <row r="525" customFormat="false" ht="22.5" hidden="false" customHeight="false" outlineLevel="0" collapsed="false">
      <c r="A525" s="41" t="s">
        <v>77</v>
      </c>
      <c r="B525" s="44" t="s">
        <v>398</v>
      </c>
      <c r="C525" s="45" t="s">
        <v>21</v>
      </c>
      <c r="D525" s="44" t="s">
        <v>22</v>
      </c>
      <c r="E525" s="46" t="s">
        <v>78</v>
      </c>
      <c r="F525" s="47"/>
      <c r="G525" s="48" t="n">
        <f aca="false">G526+G528+G530</f>
        <v>14643.7</v>
      </c>
      <c r="H525" s="48" t="n">
        <f aca="false">H526+H528+H530</f>
        <v>14269.6</v>
      </c>
      <c r="I525" s="49" t="n">
        <f aca="false">I526+I528+I530</f>
        <v>14731.5</v>
      </c>
      <c r="J525" s="48" t="n">
        <f aca="false">J528</f>
        <v>50.997</v>
      </c>
      <c r="K525" s="48"/>
      <c r="L525" s="49"/>
      <c r="M525" s="48" t="n">
        <f aca="false">G525+J525</f>
        <v>14694.697</v>
      </c>
      <c r="N525" s="48" t="n">
        <f aca="false">H525+K525</f>
        <v>14269.6</v>
      </c>
      <c r="O525" s="49" t="n">
        <f aca="false">I525+L525</f>
        <v>14731.5</v>
      </c>
      <c r="P525" s="48"/>
      <c r="Q525" s="48"/>
      <c r="R525" s="49"/>
      <c r="S525" s="48" t="n">
        <f aca="false">M525+P525</f>
        <v>14694.697</v>
      </c>
      <c r="T525" s="48" t="n">
        <f aca="false">N525+Q525</f>
        <v>14269.6</v>
      </c>
      <c r="U525" s="49" t="n">
        <f aca="false">O525+R525</f>
        <v>14731.5</v>
      </c>
      <c r="V525" s="48" t="n">
        <f aca="false">V526+V528+V530</f>
        <v>0</v>
      </c>
      <c r="W525" s="48"/>
      <c r="X525" s="49"/>
      <c r="Y525" s="48" t="n">
        <f aca="false">S525+V525</f>
        <v>14694.697</v>
      </c>
      <c r="Z525" s="48" t="n">
        <f aca="false">T525+W525</f>
        <v>14269.6</v>
      </c>
      <c r="AA525" s="49" t="n">
        <f aca="false">U525+X525</f>
        <v>14731.5</v>
      </c>
      <c r="AB525" s="87" t="n">
        <f aca="false">AB526+AB528+AB530</f>
        <v>22.455</v>
      </c>
      <c r="AC525" s="87"/>
      <c r="AD525" s="87"/>
      <c r="AE525" s="51" t="n">
        <f aca="false">Y525+AB525</f>
        <v>14717.152</v>
      </c>
      <c r="AF525" s="51" t="n">
        <f aca="false">Z525+AC525</f>
        <v>14269.6</v>
      </c>
      <c r="AG525" s="51" t="n">
        <f aca="false">AA525+AD525</f>
        <v>14731.5</v>
      </c>
      <c r="AH525" s="51" t="n">
        <f aca="false">AH526+AH528</f>
        <v>398.763</v>
      </c>
      <c r="AI525" s="51"/>
      <c r="AJ525" s="51"/>
      <c r="AK525" s="51" t="n">
        <f aca="false">AE525+AH525</f>
        <v>15115.915</v>
      </c>
      <c r="AL525" s="51" t="n">
        <f aca="false">AF525+AI525</f>
        <v>14269.6</v>
      </c>
      <c r="AM525" s="52" t="n">
        <f aca="false">AG525+AJ525</f>
        <v>14731.5</v>
      </c>
    </row>
    <row r="526" customFormat="false" ht="45" hidden="false" customHeight="false" outlineLevel="0" collapsed="false">
      <c r="A526" s="41" t="s">
        <v>79</v>
      </c>
      <c r="B526" s="44" t="s">
        <v>398</v>
      </c>
      <c r="C526" s="45" t="s">
        <v>21</v>
      </c>
      <c r="D526" s="44" t="s">
        <v>22</v>
      </c>
      <c r="E526" s="46" t="s">
        <v>78</v>
      </c>
      <c r="F526" s="47" t="n">
        <v>100</v>
      </c>
      <c r="G526" s="48" t="n">
        <f aca="false">G527</f>
        <v>8959.1</v>
      </c>
      <c r="H526" s="48" t="n">
        <f aca="false">H527</f>
        <v>9047.3</v>
      </c>
      <c r="I526" s="49" t="n">
        <f aca="false">I527</f>
        <v>9403.6</v>
      </c>
      <c r="J526" s="48"/>
      <c r="K526" s="48"/>
      <c r="L526" s="49"/>
      <c r="M526" s="48" t="n">
        <f aca="false">G526+J526</f>
        <v>8959.1</v>
      </c>
      <c r="N526" s="48" t="n">
        <f aca="false">H526+K526</f>
        <v>9047.3</v>
      </c>
      <c r="O526" s="49" t="n">
        <f aca="false">I526+L526</f>
        <v>9403.6</v>
      </c>
      <c r="P526" s="48"/>
      <c r="Q526" s="48"/>
      <c r="R526" s="49"/>
      <c r="S526" s="48" t="n">
        <f aca="false">M526+P526</f>
        <v>8959.1</v>
      </c>
      <c r="T526" s="48" t="n">
        <f aca="false">N526+Q526</f>
        <v>9047.3</v>
      </c>
      <c r="U526" s="49" t="n">
        <f aca="false">O526+R526</f>
        <v>9403.6</v>
      </c>
      <c r="V526" s="48" t="n">
        <f aca="false">V527</f>
        <v>22.072</v>
      </c>
      <c r="W526" s="48"/>
      <c r="X526" s="49"/>
      <c r="Y526" s="48" t="n">
        <f aca="false">S526+V526</f>
        <v>8981.172</v>
      </c>
      <c r="Z526" s="48" t="n">
        <f aca="false">T526+W526</f>
        <v>9047.3</v>
      </c>
      <c r="AA526" s="49" t="n">
        <f aca="false">U526+X526</f>
        <v>9403.6</v>
      </c>
      <c r="AB526" s="87"/>
      <c r="AC526" s="87"/>
      <c r="AD526" s="87"/>
      <c r="AE526" s="51" t="n">
        <f aca="false">Y526+AB526</f>
        <v>8981.172</v>
      </c>
      <c r="AF526" s="51" t="n">
        <f aca="false">Z526+AC526</f>
        <v>9047.3</v>
      </c>
      <c r="AG526" s="51" t="n">
        <f aca="false">AA526+AD526</f>
        <v>9403.6</v>
      </c>
      <c r="AH526" s="51" t="n">
        <f aca="false">AH527</f>
        <v>308.493</v>
      </c>
      <c r="AI526" s="51"/>
      <c r="AJ526" s="51"/>
      <c r="AK526" s="51" t="n">
        <f aca="false">AE526+AH526</f>
        <v>9289.665</v>
      </c>
      <c r="AL526" s="51" t="n">
        <f aca="false">AF526+AI526</f>
        <v>9047.3</v>
      </c>
      <c r="AM526" s="52" t="n">
        <f aca="false">AG526+AJ526</f>
        <v>9403.6</v>
      </c>
    </row>
    <row r="527" customFormat="false" ht="12.75" hidden="false" customHeight="false" outlineLevel="0" collapsed="false">
      <c r="A527" s="41" t="s">
        <v>80</v>
      </c>
      <c r="B527" s="44" t="s">
        <v>398</v>
      </c>
      <c r="C527" s="45" t="s">
        <v>21</v>
      </c>
      <c r="D527" s="44" t="s">
        <v>22</v>
      </c>
      <c r="E527" s="46" t="s">
        <v>78</v>
      </c>
      <c r="F527" s="47" t="n">
        <v>110</v>
      </c>
      <c r="G527" s="48" t="n">
        <v>8959.1</v>
      </c>
      <c r="H527" s="48" t="n">
        <v>9047.3</v>
      </c>
      <c r="I527" s="49" t="n">
        <v>9403.6</v>
      </c>
      <c r="J527" s="48"/>
      <c r="K527" s="48"/>
      <c r="L527" s="49"/>
      <c r="M527" s="48" t="n">
        <f aca="false">G527+J527</f>
        <v>8959.1</v>
      </c>
      <c r="N527" s="48" t="n">
        <f aca="false">H527+K527</f>
        <v>9047.3</v>
      </c>
      <c r="O527" s="49" t="n">
        <f aca="false">I527+L527</f>
        <v>9403.6</v>
      </c>
      <c r="P527" s="48"/>
      <c r="Q527" s="48"/>
      <c r="R527" s="49"/>
      <c r="S527" s="48" t="n">
        <f aca="false">M527+P527</f>
        <v>8959.1</v>
      </c>
      <c r="T527" s="48" t="n">
        <f aca="false">N527+Q527</f>
        <v>9047.3</v>
      </c>
      <c r="U527" s="49" t="n">
        <f aca="false">O527+R527</f>
        <v>9403.6</v>
      </c>
      <c r="V527" s="48" t="n">
        <v>22.072</v>
      </c>
      <c r="W527" s="48"/>
      <c r="X527" s="49"/>
      <c r="Y527" s="48" t="n">
        <f aca="false">S527+V527</f>
        <v>8981.172</v>
      </c>
      <c r="Z527" s="48" t="n">
        <f aca="false">T527+W527</f>
        <v>9047.3</v>
      </c>
      <c r="AA527" s="49" t="n">
        <f aca="false">U527+X527</f>
        <v>9403.6</v>
      </c>
      <c r="AB527" s="87"/>
      <c r="AC527" s="87"/>
      <c r="AD527" s="87"/>
      <c r="AE527" s="51" t="n">
        <f aca="false">Y527+AB527</f>
        <v>8981.172</v>
      </c>
      <c r="AF527" s="51" t="n">
        <f aca="false">Z527+AC527</f>
        <v>9047.3</v>
      </c>
      <c r="AG527" s="51" t="n">
        <f aca="false">AA527+AD527</f>
        <v>9403.6</v>
      </c>
      <c r="AH527" s="51" t="n">
        <f aca="false">247.616+60.877</f>
        <v>308.493</v>
      </c>
      <c r="AI527" s="51"/>
      <c r="AJ527" s="51"/>
      <c r="AK527" s="51" t="n">
        <f aca="false">AE527+AH527</f>
        <v>9289.665</v>
      </c>
      <c r="AL527" s="51" t="n">
        <f aca="false">AF527+AI527</f>
        <v>9047.3</v>
      </c>
      <c r="AM527" s="52" t="n">
        <f aca="false">AG527+AJ527</f>
        <v>9403.6</v>
      </c>
    </row>
    <row r="528" customFormat="false" ht="22.5" hidden="false" customHeight="false" outlineLevel="0" collapsed="false">
      <c r="A528" s="41" t="s">
        <v>27</v>
      </c>
      <c r="B528" s="44" t="s">
        <v>398</v>
      </c>
      <c r="C528" s="45" t="s">
        <v>21</v>
      </c>
      <c r="D528" s="44" t="s">
        <v>22</v>
      </c>
      <c r="E528" s="46" t="s">
        <v>78</v>
      </c>
      <c r="F528" s="47" t="n">
        <v>200</v>
      </c>
      <c r="G528" s="48" t="n">
        <f aca="false">G529</f>
        <v>5671.7</v>
      </c>
      <c r="H528" s="48" t="n">
        <f aca="false">H529</f>
        <v>5209.4</v>
      </c>
      <c r="I528" s="49" t="n">
        <f aca="false">I529</f>
        <v>5315</v>
      </c>
      <c r="J528" s="48" t="n">
        <f aca="false">J529</f>
        <v>50.997</v>
      </c>
      <c r="K528" s="48"/>
      <c r="L528" s="49"/>
      <c r="M528" s="48" t="n">
        <f aca="false">G528+J528</f>
        <v>5722.697</v>
      </c>
      <c r="N528" s="48" t="n">
        <f aca="false">H528+K528</f>
        <v>5209.4</v>
      </c>
      <c r="O528" s="49" t="n">
        <f aca="false">I528+L528</f>
        <v>5315</v>
      </c>
      <c r="P528" s="48"/>
      <c r="Q528" s="48"/>
      <c r="R528" s="49"/>
      <c r="S528" s="48" t="n">
        <f aca="false">M528+P528</f>
        <v>5722.697</v>
      </c>
      <c r="T528" s="48" t="n">
        <f aca="false">N528+Q528</f>
        <v>5209.4</v>
      </c>
      <c r="U528" s="49" t="n">
        <f aca="false">O528+R528</f>
        <v>5315</v>
      </c>
      <c r="V528" s="48" t="n">
        <f aca="false">V529</f>
        <v>-22.072</v>
      </c>
      <c r="W528" s="48"/>
      <c r="X528" s="49"/>
      <c r="Y528" s="48" t="n">
        <f aca="false">S528+V528</f>
        <v>5700.625</v>
      </c>
      <c r="Z528" s="48" t="n">
        <f aca="false">T528+W528</f>
        <v>5209.4</v>
      </c>
      <c r="AA528" s="49" t="n">
        <f aca="false">U528+X528</f>
        <v>5315</v>
      </c>
      <c r="AB528" s="87" t="n">
        <f aca="false">AB529</f>
        <v>22.455</v>
      </c>
      <c r="AC528" s="87"/>
      <c r="AD528" s="87"/>
      <c r="AE528" s="51" t="n">
        <f aca="false">Y528+AB528</f>
        <v>5723.08</v>
      </c>
      <c r="AF528" s="51" t="n">
        <f aca="false">Z528+AC528</f>
        <v>5209.4</v>
      </c>
      <c r="AG528" s="51" t="n">
        <f aca="false">AA528+AD528</f>
        <v>5315</v>
      </c>
      <c r="AH528" s="51" t="n">
        <f aca="false">AH529</f>
        <v>90.27</v>
      </c>
      <c r="AI528" s="51"/>
      <c r="AJ528" s="51"/>
      <c r="AK528" s="51" t="n">
        <f aca="false">AE528+AH528</f>
        <v>5813.35</v>
      </c>
      <c r="AL528" s="51" t="n">
        <f aca="false">AF528+AI528</f>
        <v>5209.4</v>
      </c>
      <c r="AM528" s="52" t="n">
        <f aca="false">AG528+AJ528</f>
        <v>5315</v>
      </c>
    </row>
    <row r="529" customFormat="false" ht="22.5" hidden="false" customHeight="false" outlineLevel="0" collapsed="false">
      <c r="A529" s="41" t="s">
        <v>28</v>
      </c>
      <c r="B529" s="44" t="s">
        <v>398</v>
      </c>
      <c r="C529" s="45" t="s">
        <v>21</v>
      </c>
      <c r="D529" s="44" t="s">
        <v>22</v>
      </c>
      <c r="E529" s="46" t="s">
        <v>78</v>
      </c>
      <c r="F529" s="47" t="n">
        <v>240</v>
      </c>
      <c r="G529" s="48" t="n">
        <v>5671.7</v>
      </c>
      <c r="H529" s="48" t="n">
        <v>5209.4</v>
      </c>
      <c r="I529" s="49" t="n">
        <v>5315</v>
      </c>
      <c r="J529" s="48" t="n">
        <v>50.997</v>
      </c>
      <c r="K529" s="48"/>
      <c r="L529" s="49"/>
      <c r="M529" s="48" t="n">
        <f aca="false">G529+J529</f>
        <v>5722.697</v>
      </c>
      <c r="N529" s="48" t="n">
        <f aca="false">H529+K529</f>
        <v>5209.4</v>
      </c>
      <c r="O529" s="49" t="n">
        <f aca="false">I529+L529</f>
        <v>5315</v>
      </c>
      <c r="P529" s="48"/>
      <c r="Q529" s="48"/>
      <c r="R529" s="49"/>
      <c r="S529" s="48" t="n">
        <f aca="false">M529+P529</f>
        <v>5722.697</v>
      </c>
      <c r="T529" s="48" t="n">
        <f aca="false">N529+Q529</f>
        <v>5209.4</v>
      </c>
      <c r="U529" s="49" t="n">
        <f aca="false">O529+R529</f>
        <v>5315</v>
      </c>
      <c r="V529" s="48" t="n">
        <v>-22.072</v>
      </c>
      <c r="W529" s="48"/>
      <c r="X529" s="49"/>
      <c r="Y529" s="48" t="n">
        <f aca="false">S529+V529</f>
        <v>5700.625</v>
      </c>
      <c r="Z529" s="48" t="n">
        <f aca="false">T529+W529</f>
        <v>5209.4</v>
      </c>
      <c r="AA529" s="49" t="n">
        <f aca="false">U529+X529</f>
        <v>5315</v>
      </c>
      <c r="AB529" s="87" t="n">
        <v>22.455</v>
      </c>
      <c r="AC529" s="87"/>
      <c r="AD529" s="87"/>
      <c r="AE529" s="51" t="n">
        <f aca="false">Y529+AB529</f>
        <v>5723.08</v>
      </c>
      <c r="AF529" s="51" t="n">
        <f aca="false">Z529+AC529</f>
        <v>5209.4</v>
      </c>
      <c r="AG529" s="51" t="n">
        <f aca="false">AA529+AD529</f>
        <v>5315</v>
      </c>
      <c r="AH529" s="51" t="n">
        <f aca="false">69.27+21</f>
        <v>90.27</v>
      </c>
      <c r="AI529" s="51"/>
      <c r="AJ529" s="51"/>
      <c r="AK529" s="51" t="n">
        <f aca="false">AE529+AH529</f>
        <v>5813.35</v>
      </c>
      <c r="AL529" s="51" t="n">
        <f aca="false">AF529+AI529</f>
        <v>5209.4</v>
      </c>
      <c r="AM529" s="52" t="n">
        <f aca="false">AG529+AJ529</f>
        <v>5315</v>
      </c>
    </row>
    <row r="530" customFormat="false" ht="12.75" hidden="false" customHeight="false" outlineLevel="0" collapsed="false">
      <c r="A530" s="41" t="s">
        <v>52</v>
      </c>
      <c r="B530" s="44" t="s">
        <v>398</v>
      </c>
      <c r="C530" s="45" t="s">
        <v>21</v>
      </c>
      <c r="D530" s="44" t="s">
        <v>22</v>
      </c>
      <c r="E530" s="46" t="s">
        <v>78</v>
      </c>
      <c r="F530" s="47" t="n">
        <v>800</v>
      </c>
      <c r="G530" s="48" t="n">
        <f aca="false">G531</f>
        <v>12.9</v>
      </c>
      <c r="H530" s="48" t="n">
        <f aca="false">H531</f>
        <v>12.9</v>
      </c>
      <c r="I530" s="49" t="n">
        <f aca="false">I531</f>
        <v>12.9</v>
      </c>
      <c r="J530" s="48"/>
      <c r="K530" s="48"/>
      <c r="L530" s="49"/>
      <c r="M530" s="48" t="n">
        <f aca="false">G530+J530</f>
        <v>12.9</v>
      </c>
      <c r="N530" s="48" t="n">
        <f aca="false">H530+K530</f>
        <v>12.9</v>
      </c>
      <c r="O530" s="49" t="n">
        <f aca="false">I530+L530</f>
        <v>12.9</v>
      </c>
      <c r="P530" s="48"/>
      <c r="Q530" s="48"/>
      <c r="R530" s="49"/>
      <c r="S530" s="48" t="n">
        <f aca="false">M530+P530</f>
        <v>12.9</v>
      </c>
      <c r="T530" s="48" t="n">
        <f aca="false">N530+Q530</f>
        <v>12.9</v>
      </c>
      <c r="U530" s="49" t="n">
        <f aca="false">O530+R530</f>
        <v>12.9</v>
      </c>
      <c r="V530" s="48"/>
      <c r="W530" s="48"/>
      <c r="X530" s="49"/>
      <c r="Y530" s="48" t="n">
        <f aca="false">S530+V530</f>
        <v>12.9</v>
      </c>
      <c r="Z530" s="48" t="n">
        <f aca="false">T530+W530</f>
        <v>12.9</v>
      </c>
      <c r="AA530" s="49" t="n">
        <f aca="false">U530+X530</f>
        <v>12.9</v>
      </c>
      <c r="AB530" s="87"/>
      <c r="AC530" s="87"/>
      <c r="AD530" s="87"/>
      <c r="AE530" s="51" t="n">
        <f aca="false">Y530+AB530</f>
        <v>12.9</v>
      </c>
      <c r="AF530" s="51" t="n">
        <f aca="false">Z530+AC530</f>
        <v>12.9</v>
      </c>
      <c r="AG530" s="51" t="n">
        <f aca="false">AA530+AD530</f>
        <v>12.9</v>
      </c>
      <c r="AH530" s="51"/>
      <c r="AI530" s="51"/>
      <c r="AJ530" s="51"/>
      <c r="AK530" s="51" t="n">
        <f aca="false">AE530+AH530</f>
        <v>12.9</v>
      </c>
      <c r="AL530" s="51" t="n">
        <f aca="false">AF530+AI530</f>
        <v>12.9</v>
      </c>
      <c r="AM530" s="52" t="n">
        <f aca="false">AG530+AJ530</f>
        <v>12.9</v>
      </c>
    </row>
    <row r="531" customFormat="false" ht="12.75" hidden="false" customHeight="false" outlineLevel="0" collapsed="false">
      <c r="A531" s="41" t="s">
        <v>81</v>
      </c>
      <c r="B531" s="44" t="s">
        <v>398</v>
      </c>
      <c r="C531" s="45" t="s">
        <v>21</v>
      </c>
      <c r="D531" s="44" t="s">
        <v>22</v>
      </c>
      <c r="E531" s="46" t="s">
        <v>78</v>
      </c>
      <c r="F531" s="47" t="n">
        <v>850</v>
      </c>
      <c r="G531" s="48" t="n">
        <v>12.9</v>
      </c>
      <c r="H531" s="48" t="n">
        <v>12.9</v>
      </c>
      <c r="I531" s="49" t="n">
        <v>12.9</v>
      </c>
      <c r="J531" s="48"/>
      <c r="K531" s="48"/>
      <c r="L531" s="49"/>
      <c r="M531" s="48" t="n">
        <f aca="false">G531+J531</f>
        <v>12.9</v>
      </c>
      <c r="N531" s="48" t="n">
        <f aca="false">H531+K531</f>
        <v>12.9</v>
      </c>
      <c r="O531" s="49" t="n">
        <f aca="false">I531+L531</f>
        <v>12.9</v>
      </c>
      <c r="P531" s="48"/>
      <c r="Q531" s="48"/>
      <c r="R531" s="49"/>
      <c r="S531" s="48" t="n">
        <f aca="false">M531+P531</f>
        <v>12.9</v>
      </c>
      <c r="T531" s="48" t="n">
        <f aca="false">N531+Q531</f>
        <v>12.9</v>
      </c>
      <c r="U531" s="49" t="n">
        <f aca="false">O531+R531</f>
        <v>12.9</v>
      </c>
      <c r="V531" s="48"/>
      <c r="W531" s="48"/>
      <c r="X531" s="49"/>
      <c r="Y531" s="48" t="n">
        <f aca="false">S531+V531</f>
        <v>12.9</v>
      </c>
      <c r="Z531" s="48" t="n">
        <f aca="false">T531+W531</f>
        <v>12.9</v>
      </c>
      <c r="AA531" s="49" t="n">
        <f aca="false">U531+X531</f>
        <v>12.9</v>
      </c>
      <c r="AB531" s="87"/>
      <c r="AC531" s="87"/>
      <c r="AD531" s="87"/>
      <c r="AE531" s="51" t="n">
        <f aca="false">Y531+AB531</f>
        <v>12.9</v>
      </c>
      <c r="AF531" s="51" t="n">
        <f aca="false">Z531+AC531</f>
        <v>12.9</v>
      </c>
      <c r="AG531" s="51" t="n">
        <f aca="false">AA531+AD531</f>
        <v>12.9</v>
      </c>
      <c r="AH531" s="51"/>
      <c r="AI531" s="51"/>
      <c r="AJ531" s="51"/>
      <c r="AK531" s="51" t="n">
        <f aca="false">AE531+AH531</f>
        <v>12.9</v>
      </c>
      <c r="AL531" s="51" t="n">
        <f aca="false">AF531+AI531</f>
        <v>12.9</v>
      </c>
      <c r="AM531" s="52" t="n">
        <f aca="false">AG531+AJ531</f>
        <v>12.9</v>
      </c>
    </row>
    <row r="532" customFormat="false" ht="22.5" hidden="false" customHeight="false" outlineLevel="0" collapsed="false">
      <c r="A532" s="41" t="s">
        <v>399</v>
      </c>
      <c r="B532" s="44" t="s">
        <v>398</v>
      </c>
      <c r="C532" s="45" t="s">
        <v>21</v>
      </c>
      <c r="D532" s="44" t="s">
        <v>22</v>
      </c>
      <c r="E532" s="46" t="s">
        <v>400</v>
      </c>
      <c r="F532" s="47"/>
      <c r="G532" s="48" t="n">
        <f aca="false">G533</f>
        <v>88</v>
      </c>
      <c r="H532" s="48" t="n">
        <f aca="false">H533</f>
        <v>88</v>
      </c>
      <c r="I532" s="49" t="n">
        <f aca="false">I533</f>
        <v>88</v>
      </c>
      <c r="J532" s="48"/>
      <c r="K532" s="48"/>
      <c r="L532" s="49"/>
      <c r="M532" s="48" t="n">
        <f aca="false">G532+J532</f>
        <v>88</v>
      </c>
      <c r="N532" s="48" t="n">
        <f aca="false">H532+K532</f>
        <v>88</v>
      </c>
      <c r="O532" s="49" t="n">
        <f aca="false">I532+L532</f>
        <v>88</v>
      </c>
      <c r="P532" s="48"/>
      <c r="Q532" s="48"/>
      <c r="R532" s="49"/>
      <c r="S532" s="48" t="n">
        <f aca="false">M532+P532</f>
        <v>88</v>
      </c>
      <c r="T532" s="48" t="n">
        <f aca="false">N532+Q532</f>
        <v>88</v>
      </c>
      <c r="U532" s="49" t="n">
        <f aca="false">O532+R532</f>
        <v>88</v>
      </c>
      <c r="V532" s="48"/>
      <c r="W532" s="48"/>
      <c r="X532" s="49"/>
      <c r="Y532" s="48" t="n">
        <f aca="false">S532+V532</f>
        <v>88</v>
      </c>
      <c r="Z532" s="48" t="n">
        <f aca="false">T532+W532</f>
        <v>88</v>
      </c>
      <c r="AA532" s="49" t="n">
        <f aca="false">U532+X532</f>
        <v>88</v>
      </c>
      <c r="AB532" s="87"/>
      <c r="AC532" s="87"/>
      <c r="AD532" s="87"/>
      <c r="AE532" s="51" t="n">
        <f aca="false">Y532+AB532</f>
        <v>88</v>
      </c>
      <c r="AF532" s="51" t="n">
        <f aca="false">Z532+AC532</f>
        <v>88</v>
      </c>
      <c r="AG532" s="51" t="n">
        <f aca="false">AA532+AD532</f>
        <v>88</v>
      </c>
      <c r="AH532" s="51"/>
      <c r="AI532" s="51"/>
      <c r="AJ532" s="51"/>
      <c r="AK532" s="51" t="n">
        <f aca="false">AE532+AH532</f>
        <v>88</v>
      </c>
      <c r="AL532" s="51" t="n">
        <f aca="false">AF532+AI532</f>
        <v>88</v>
      </c>
      <c r="AM532" s="52" t="n">
        <f aca="false">AG532+AJ532</f>
        <v>88</v>
      </c>
    </row>
    <row r="533" customFormat="false" ht="22.5" hidden="false" customHeight="false" outlineLevel="0" collapsed="false">
      <c r="A533" s="41" t="s">
        <v>27</v>
      </c>
      <c r="B533" s="44" t="s">
        <v>398</v>
      </c>
      <c r="C533" s="45" t="s">
        <v>21</v>
      </c>
      <c r="D533" s="44" t="s">
        <v>22</v>
      </c>
      <c r="E533" s="46" t="s">
        <v>400</v>
      </c>
      <c r="F533" s="47" t="n">
        <v>200</v>
      </c>
      <c r="G533" s="49" t="n">
        <f aca="false">G534</f>
        <v>88</v>
      </c>
      <c r="H533" s="49" t="n">
        <f aca="false">H534</f>
        <v>88</v>
      </c>
      <c r="I533" s="49" t="n">
        <f aca="false">I534</f>
        <v>88</v>
      </c>
      <c r="J533" s="49"/>
      <c r="K533" s="49"/>
      <c r="L533" s="49"/>
      <c r="M533" s="49" t="n">
        <f aca="false">G533+J533</f>
        <v>88</v>
      </c>
      <c r="N533" s="49" t="n">
        <f aca="false">H533+K533</f>
        <v>88</v>
      </c>
      <c r="O533" s="49" t="n">
        <f aca="false">I533+L533</f>
        <v>88</v>
      </c>
      <c r="P533" s="49"/>
      <c r="Q533" s="49"/>
      <c r="R533" s="49"/>
      <c r="S533" s="49" t="n">
        <f aca="false">M533+P533</f>
        <v>88</v>
      </c>
      <c r="T533" s="49" t="n">
        <f aca="false">N533+Q533</f>
        <v>88</v>
      </c>
      <c r="U533" s="49" t="n">
        <f aca="false">O533+R533</f>
        <v>88</v>
      </c>
      <c r="V533" s="49"/>
      <c r="W533" s="49"/>
      <c r="X533" s="49"/>
      <c r="Y533" s="49" t="n">
        <f aca="false">S533+V533</f>
        <v>88</v>
      </c>
      <c r="Z533" s="49" t="n">
        <f aca="false">T533+W533</f>
        <v>88</v>
      </c>
      <c r="AA533" s="49" t="n">
        <f aca="false">U533+X533</f>
        <v>88</v>
      </c>
      <c r="AB533" s="87"/>
      <c r="AC533" s="87"/>
      <c r="AD533" s="87"/>
      <c r="AE533" s="51" t="n">
        <f aca="false">Y533+AB533</f>
        <v>88</v>
      </c>
      <c r="AF533" s="51" t="n">
        <f aca="false">Z533+AC533</f>
        <v>88</v>
      </c>
      <c r="AG533" s="51" t="n">
        <f aca="false">AA533+AD533</f>
        <v>88</v>
      </c>
      <c r="AH533" s="51"/>
      <c r="AI533" s="51"/>
      <c r="AJ533" s="51"/>
      <c r="AK533" s="51" t="n">
        <f aca="false">AE533+AH533</f>
        <v>88</v>
      </c>
      <c r="AL533" s="51" t="n">
        <f aca="false">AF533+AI533</f>
        <v>88</v>
      </c>
      <c r="AM533" s="52" t="n">
        <f aca="false">AG533+AJ533</f>
        <v>88</v>
      </c>
    </row>
    <row r="534" customFormat="false" ht="22.5" hidden="false" customHeight="false" outlineLevel="0" collapsed="false">
      <c r="A534" s="41" t="s">
        <v>28</v>
      </c>
      <c r="B534" s="44" t="s">
        <v>398</v>
      </c>
      <c r="C534" s="45" t="s">
        <v>21</v>
      </c>
      <c r="D534" s="44" t="s">
        <v>22</v>
      </c>
      <c r="E534" s="46" t="s">
        <v>400</v>
      </c>
      <c r="F534" s="47" t="n">
        <v>240</v>
      </c>
      <c r="G534" s="49" t="n">
        <v>88</v>
      </c>
      <c r="H534" s="49" t="n">
        <v>88</v>
      </c>
      <c r="I534" s="49" t="n">
        <v>88</v>
      </c>
      <c r="J534" s="49"/>
      <c r="K534" s="49"/>
      <c r="L534" s="49"/>
      <c r="M534" s="49" t="n">
        <f aca="false">G534+J534</f>
        <v>88</v>
      </c>
      <c r="N534" s="49" t="n">
        <f aca="false">H534+K534</f>
        <v>88</v>
      </c>
      <c r="O534" s="49" t="n">
        <f aca="false">I534+L534</f>
        <v>88</v>
      </c>
      <c r="P534" s="49"/>
      <c r="Q534" s="49"/>
      <c r="R534" s="49"/>
      <c r="S534" s="49" t="n">
        <f aca="false">M534+P534</f>
        <v>88</v>
      </c>
      <c r="T534" s="49" t="n">
        <f aca="false">N534+Q534</f>
        <v>88</v>
      </c>
      <c r="U534" s="49" t="n">
        <f aca="false">O534+R534</f>
        <v>88</v>
      </c>
      <c r="V534" s="49"/>
      <c r="W534" s="49"/>
      <c r="X534" s="49"/>
      <c r="Y534" s="49" t="n">
        <f aca="false">S534+V534</f>
        <v>88</v>
      </c>
      <c r="Z534" s="49" t="n">
        <f aca="false">T534+W534</f>
        <v>88</v>
      </c>
      <c r="AA534" s="49" t="n">
        <f aca="false">U534+X534</f>
        <v>88</v>
      </c>
      <c r="AB534" s="87"/>
      <c r="AC534" s="87"/>
      <c r="AD534" s="87"/>
      <c r="AE534" s="51" t="n">
        <f aca="false">Y534+AB534</f>
        <v>88</v>
      </c>
      <c r="AF534" s="51" t="n">
        <f aca="false">Z534+AC534</f>
        <v>88</v>
      </c>
      <c r="AG534" s="51" t="n">
        <f aca="false">AA534+AD534</f>
        <v>88</v>
      </c>
      <c r="AH534" s="51"/>
      <c r="AI534" s="51"/>
      <c r="AJ534" s="51"/>
      <c r="AK534" s="51" t="n">
        <f aca="false">AE534+AH534</f>
        <v>88</v>
      </c>
      <c r="AL534" s="51" t="n">
        <f aca="false">AF534+AI534</f>
        <v>88</v>
      </c>
      <c r="AM534" s="52" t="n">
        <f aca="false">AG534+AJ534</f>
        <v>88</v>
      </c>
    </row>
    <row r="535" customFormat="false" ht="22.5" hidden="false" customHeight="false" outlineLevel="0" collapsed="false">
      <c r="A535" s="41" t="s">
        <v>401</v>
      </c>
      <c r="B535" s="44" t="s">
        <v>398</v>
      </c>
      <c r="C535" s="45" t="s">
        <v>21</v>
      </c>
      <c r="D535" s="44" t="s">
        <v>22</v>
      </c>
      <c r="E535" s="46" t="s">
        <v>402</v>
      </c>
      <c r="F535" s="47"/>
      <c r="G535" s="48" t="n">
        <f aca="false">G538+G536</f>
        <v>215</v>
      </c>
      <c r="H535" s="48" t="n">
        <f aca="false">H538+H536</f>
        <v>215</v>
      </c>
      <c r="I535" s="49" t="n">
        <f aca="false">I538+I536</f>
        <v>215</v>
      </c>
      <c r="J535" s="48"/>
      <c r="K535" s="48"/>
      <c r="L535" s="49"/>
      <c r="M535" s="48" t="n">
        <f aca="false">G535+J535</f>
        <v>215</v>
      </c>
      <c r="N535" s="48" t="n">
        <f aca="false">H535+K535</f>
        <v>215</v>
      </c>
      <c r="O535" s="49" t="n">
        <f aca="false">I535+L535</f>
        <v>215</v>
      </c>
      <c r="P535" s="48"/>
      <c r="Q535" s="48"/>
      <c r="R535" s="49"/>
      <c r="S535" s="48" t="n">
        <f aca="false">M535+P535</f>
        <v>215</v>
      </c>
      <c r="T535" s="48" t="n">
        <f aca="false">N535+Q535</f>
        <v>215</v>
      </c>
      <c r="U535" s="49" t="n">
        <f aca="false">O535+R535</f>
        <v>215</v>
      </c>
      <c r="V535" s="48"/>
      <c r="W535" s="48"/>
      <c r="X535" s="49"/>
      <c r="Y535" s="48" t="n">
        <f aca="false">S535+V535</f>
        <v>215</v>
      </c>
      <c r="Z535" s="48" t="n">
        <f aca="false">T535+W535</f>
        <v>215</v>
      </c>
      <c r="AA535" s="49" t="n">
        <f aca="false">U535+X535</f>
        <v>215</v>
      </c>
      <c r="AB535" s="87"/>
      <c r="AC535" s="87"/>
      <c r="AD535" s="87"/>
      <c r="AE535" s="51" t="n">
        <f aca="false">Y535+AB535</f>
        <v>215</v>
      </c>
      <c r="AF535" s="51" t="n">
        <f aca="false">Z535+AC535</f>
        <v>215</v>
      </c>
      <c r="AG535" s="51" t="n">
        <f aca="false">AA535+AD535</f>
        <v>215</v>
      </c>
      <c r="AH535" s="51"/>
      <c r="AI535" s="51"/>
      <c r="AJ535" s="51"/>
      <c r="AK535" s="51" t="n">
        <f aca="false">AE535+AH535</f>
        <v>215</v>
      </c>
      <c r="AL535" s="51" t="n">
        <f aca="false">AF535+AI535</f>
        <v>215</v>
      </c>
      <c r="AM535" s="52" t="n">
        <f aca="false">AG535+AJ535</f>
        <v>215</v>
      </c>
    </row>
    <row r="536" customFormat="false" ht="22.5" hidden="false" customHeight="false" outlineLevel="0" collapsed="false">
      <c r="A536" s="41" t="s">
        <v>27</v>
      </c>
      <c r="B536" s="44" t="s">
        <v>398</v>
      </c>
      <c r="C536" s="45" t="s">
        <v>21</v>
      </c>
      <c r="D536" s="44" t="s">
        <v>22</v>
      </c>
      <c r="E536" s="46" t="s">
        <v>402</v>
      </c>
      <c r="F536" s="47" t="n">
        <v>200</v>
      </c>
      <c r="G536" s="169" t="n">
        <f aca="false">G537</f>
        <v>5</v>
      </c>
      <c r="H536" s="169" t="n">
        <f aca="false">H537</f>
        <v>5</v>
      </c>
      <c r="I536" s="170" t="n">
        <f aca="false">I537</f>
        <v>5</v>
      </c>
      <c r="J536" s="169"/>
      <c r="K536" s="169"/>
      <c r="L536" s="170"/>
      <c r="M536" s="169" t="n">
        <f aca="false">G536+J536</f>
        <v>5</v>
      </c>
      <c r="N536" s="169" t="n">
        <f aca="false">H536+K536</f>
        <v>5</v>
      </c>
      <c r="O536" s="170" t="n">
        <f aca="false">I536+L536</f>
        <v>5</v>
      </c>
      <c r="P536" s="169"/>
      <c r="Q536" s="169"/>
      <c r="R536" s="170"/>
      <c r="S536" s="169" t="n">
        <f aca="false">M536+P536</f>
        <v>5</v>
      </c>
      <c r="T536" s="169" t="n">
        <f aca="false">N536+Q536</f>
        <v>5</v>
      </c>
      <c r="U536" s="170" t="n">
        <f aca="false">O536+R536</f>
        <v>5</v>
      </c>
      <c r="V536" s="169"/>
      <c r="W536" s="169"/>
      <c r="X536" s="170"/>
      <c r="Y536" s="169" t="n">
        <f aca="false">S536+V536</f>
        <v>5</v>
      </c>
      <c r="Z536" s="169" t="n">
        <f aca="false">T536+W536</f>
        <v>5</v>
      </c>
      <c r="AA536" s="170" t="n">
        <f aca="false">U536+X536</f>
        <v>5</v>
      </c>
      <c r="AB536" s="87"/>
      <c r="AC536" s="87"/>
      <c r="AD536" s="87"/>
      <c r="AE536" s="51" t="n">
        <f aca="false">Y536+AB536</f>
        <v>5</v>
      </c>
      <c r="AF536" s="51" t="n">
        <f aca="false">Z536+AC536</f>
        <v>5</v>
      </c>
      <c r="AG536" s="51" t="n">
        <f aca="false">AA536+AD536</f>
        <v>5</v>
      </c>
      <c r="AH536" s="51"/>
      <c r="AI536" s="51"/>
      <c r="AJ536" s="51"/>
      <c r="AK536" s="51" t="n">
        <f aca="false">AE536+AH536</f>
        <v>5</v>
      </c>
      <c r="AL536" s="51" t="n">
        <f aca="false">AF536+AI536</f>
        <v>5</v>
      </c>
      <c r="AM536" s="52" t="n">
        <f aca="false">AG536+AJ536</f>
        <v>5</v>
      </c>
    </row>
    <row r="537" customFormat="false" ht="22.5" hidden="false" customHeight="false" outlineLevel="0" collapsed="false">
      <c r="A537" s="41" t="s">
        <v>28</v>
      </c>
      <c r="B537" s="44" t="s">
        <v>398</v>
      </c>
      <c r="C537" s="45" t="s">
        <v>21</v>
      </c>
      <c r="D537" s="44" t="s">
        <v>22</v>
      </c>
      <c r="E537" s="46" t="s">
        <v>402</v>
      </c>
      <c r="F537" s="47" t="n">
        <v>240</v>
      </c>
      <c r="G537" s="169" t="n">
        <v>5</v>
      </c>
      <c r="H537" s="169" t="n">
        <v>5</v>
      </c>
      <c r="I537" s="170" t="n">
        <v>5</v>
      </c>
      <c r="J537" s="169"/>
      <c r="K537" s="169"/>
      <c r="L537" s="170"/>
      <c r="M537" s="169" t="n">
        <f aca="false">G537+J537</f>
        <v>5</v>
      </c>
      <c r="N537" s="169" t="n">
        <f aca="false">H537+K537</f>
        <v>5</v>
      </c>
      <c r="O537" s="170" t="n">
        <f aca="false">I537+L537</f>
        <v>5</v>
      </c>
      <c r="P537" s="169"/>
      <c r="Q537" s="169"/>
      <c r="R537" s="170"/>
      <c r="S537" s="169" t="n">
        <f aca="false">M537+P537</f>
        <v>5</v>
      </c>
      <c r="T537" s="169" t="n">
        <f aca="false">N537+Q537</f>
        <v>5</v>
      </c>
      <c r="U537" s="170" t="n">
        <f aca="false">O537+R537</f>
        <v>5</v>
      </c>
      <c r="V537" s="169"/>
      <c r="W537" s="169"/>
      <c r="X537" s="170"/>
      <c r="Y537" s="169" t="n">
        <f aca="false">S537+V537</f>
        <v>5</v>
      </c>
      <c r="Z537" s="169" t="n">
        <f aca="false">T537+W537</f>
        <v>5</v>
      </c>
      <c r="AA537" s="170" t="n">
        <f aca="false">U537+X537</f>
        <v>5</v>
      </c>
      <c r="AB537" s="87"/>
      <c r="AC537" s="87"/>
      <c r="AD537" s="87"/>
      <c r="AE537" s="51" t="n">
        <f aca="false">Y537+AB537</f>
        <v>5</v>
      </c>
      <c r="AF537" s="51" t="n">
        <f aca="false">Z537+AC537</f>
        <v>5</v>
      </c>
      <c r="AG537" s="51" t="n">
        <f aca="false">AA537+AD537</f>
        <v>5</v>
      </c>
      <c r="AH537" s="51"/>
      <c r="AI537" s="51"/>
      <c r="AJ537" s="51"/>
      <c r="AK537" s="51" t="n">
        <f aca="false">AE537+AH537</f>
        <v>5</v>
      </c>
      <c r="AL537" s="51" t="n">
        <f aca="false">AF537+AI537</f>
        <v>5</v>
      </c>
      <c r="AM537" s="52" t="n">
        <f aca="false">AG537+AJ537</f>
        <v>5</v>
      </c>
    </row>
    <row r="538" customFormat="false" ht="12.75" hidden="false" customHeight="false" outlineLevel="0" collapsed="false">
      <c r="A538" s="41" t="s">
        <v>43</v>
      </c>
      <c r="B538" s="44" t="s">
        <v>398</v>
      </c>
      <c r="C538" s="45" t="s">
        <v>21</v>
      </c>
      <c r="D538" s="44" t="s">
        <v>22</v>
      </c>
      <c r="E538" s="46" t="s">
        <v>402</v>
      </c>
      <c r="F538" s="47" t="n">
        <v>500</v>
      </c>
      <c r="G538" s="169" t="n">
        <f aca="false">G539</f>
        <v>210</v>
      </c>
      <c r="H538" s="169" t="n">
        <f aca="false">H539</f>
        <v>210</v>
      </c>
      <c r="I538" s="170" t="n">
        <f aca="false">I539</f>
        <v>210</v>
      </c>
      <c r="J538" s="169"/>
      <c r="K538" s="169"/>
      <c r="L538" s="170"/>
      <c r="M538" s="169" t="n">
        <f aca="false">G538+J538</f>
        <v>210</v>
      </c>
      <c r="N538" s="169" t="n">
        <f aca="false">H538+K538</f>
        <v>210</v>
      </c>
      <c r="O538" s="170" t="n">
        <f aca="false">I538+L538</f>
        <v>210</v>
      </c>
      <c r="P538" s="169"/>
      <c r="Q538" s="169"/>
      <c r="R538" s="170"/>
      <c r="S538" s="169" t="n">
        <f aca="false">M538+P538</f>
        <v>210</v>
      </c>
      <c r="T538" s="169" t="n">
        <f aca="false">N538+Q538</f>
        <v>210</v>
      </c>
      <c r="U538" s="170" t="n">
        <f aca="false">O538+R538</f>
        <v>210</v>
      </c>
      <c r="V538" s="169"/>
      <c r="W538" s="169"/>
      <c r="X538" s="170"/>
      <c r="Y538" s="169" t="n">
        <f aca="false">S538+V538</f>
        <v>210</v>
      </c>
      <c r="Z538" s="169" t="n">
        <f aca="false">T538+W538</f>
        <v>210</v>
      </c>
      <c r="AA538" s="170" t="n">
        <f aca="false">U538+X538</f>
        <v>210</v>
      </c>
      <c r="AB538" s="87"/>
      <c r="AC538" s="87"/>
      <c r="AD538" s="87"/>
      <c r="AE538" s="51" t="n">
        <f aca="false">Y538+AB538</f>
        <v>210</v>
      </c>
      <c r="AF538" s="51" t="n">
        <f aca="false">Z538+AC538</f>
        <v>210</v>
      </c>
      <c r="AG538" s="51" t="n">
        <f aca="false">AA538+AD538</f>
        <v>210</v>
      </c>
      <c r="AH538" s="51"/>
      <c r="AI538" s="51"/>
      <c r="AJ538" s="51"/>
      <c r="AK538" s="51" t="n">
        <f aca="false">AE538+AH538</f>
        <v>210</v>
      </c>
      <c r="AL538" s="51" t="n">
        <f aca="false">AF538+AI538</f>
        <v>210</v>
      </c>
      <c r="AM538" s="52" t="n">
        <f aca="false">AG538+AJ538</f>
        <v>210</v>
      </c>
    </row>
    <row r="539" customFormat="false" ht="12.75" hidden="false" customHeight="false" outlineLevel="0" collapsed="false">
      <c r="A539" s="41" t="s">
        <v>44</v>
      </c>
      <c r="B539" s="44" t="s">
        <v>398</v>
      </c>
      <c r="C539" s="45" t="s">
        <v>21</v>
      </c>
      <c r="D539" s="44" t="s">
        <v>22</v>
      </c>
      <c r="E539" s="46" t="s">
        <v>402</v>
      </c>
      <c r="F539" s="47" t="n">
        <v>540</v>
      </c>
      <c r="G539" s="169" t="n">
        <v>210</v>
      </c>
      <c r="H539" s="169" t="n">
        <v>210</v>
      </c>
      <c r="I539" s="170" t="n">
        <v>210</v>
      </c>
      <c r="J539" s="169"/>
      <c r="K539" s="169"/>
      <c r="L539" s="170"/>
      <c r="M539" s="169" t="n">
        <f aca="false">G539+J539</f>
        <v>210</v>
      </c>
      <c r="N539" s="169" t="n">
        <f aca="false">H539+K539</f>
        <v>210</v>
      </c>
      <c r="O539" s="170" t="n">
        <f aca="false">I539+L539</f>
        <v>210</v>
      </c>
      <c r="P539" s="169"/>
      <c r="Q539" s="169"/>
      <c r="R539" s="170"/>
      <c r="S539" s="169" t="n">
        <f aca="false">M539+P539</f>
        <v>210</v>
      </c>
      <c r="T539" s="169" t="n">
        <f aca="false">N539+Q539</f>
        <v>210</v>
      </c>
      <c r="U539" s="170" t="n">
        <f aca="false">O539+R539</f>
        <v>210</v>
      </c>
      <c r="V539" s="169"/>
      <c r="W539" s="169"/>
      <c r="X539" s="170"/>
      <c r="Y539" s="169" t="n">
        <f aca="false">S539+V539</f>
        <v>210</v>
      </c>
      <c r="Z539" s="169" t="n">
        <f aca="false">T539+W539</f>
        <v>210</v>
      </c>
      <c r="AA539" s="170" t="n">
        <f aca="false">U539+X539</f>
        <v>210</v>
      </c>
      <c r="AB539" s="87"/>
      <c r="AC539" s="87"/>
      <c r="AD539" s="87"/>
      <c r="AE539" s="51" t="n">
        <f aca="false">Y539+AB539</f>
        <v>210</v>
      </c>
      <c r="AF539" s="51" t="n">
        <f aca="false">Z539+AC539</f>
        <v>210</v>
      </c>
      <c r="AG539" s="51" t="n">
        <f aca="false">AA539+AD539</f>
        <v>210</v>
      </c>
      <c r="AH539" s="51"/>
      <c r="AI539" s="51"/>
      <c r="AJ539" s="51"/>
      <c r="AK539" s="51" t="n">
        <f aca="false">AE539+AH539</f>
        <v>210</v>
      </c>
      <c r="AL539" s="51" t="n">
        <f aca="false">AF539+AI539</f>
        <v>210</v>
      </c>
      <c r="AM539" s="52" t="n">
        <f aca="false">AG539+AJ539</f>
        <v>210</v>
      </c>
    </row>
    <row r="540" customFormat="false" ht="33.75" hidden="false" customHeight="false" outlineLevel="0" collapsed="false">
      <c r="A540" s="162" t="s">
        <v>403</v>
      </c>
      <c r="B540" s="156" t="s">
        <v>398</v>
      </c>
      <c r="C540" s="157" t="s">
        <v>21</v>
      </c>
      <c r="D540" s="156" t="s">
        <v>22</v>
      </c>
      <c r="E540" s="158" t="n">
        <v>88530</v>
      </c>
      <c r="F540" s="47"/>
      <c r="G540" s="49" t="n">
        <f aca="false">G541</f>
        <v>1939.14</v>
      </c>
      <c r="H540" s="49" t="n">
        <f aca="false">H541</f>
        <v>1454.355</v>
      </c>
      <c r="I540" s="49" t="n">
        <f aca="false">I541</f>
        <v>1454.355</v>
      </c>
      <c r="J540" s="49"/>
      <c r="K540" s="49"/>
      <c r="L540" s="49"/>
      <c r="M540" s="49" t="n">
        <f aca="false">G540+J540</f>
        <v>1939.14</v>
      </c>
      <c r="N540" s="49" t="n">
        <f aca="false">H540+K540</f>
        <v>1454.355</v>
      </c>
      <c r="O540" s="49" t="n">
        <f aca="false">I540+L540</f>
        <v>1454.355</v>
      </c>
      <c r="P540" s="49"/>
      <c r="Q540" s="49"/>
      <c r="R540" s="49"/>
      <c r="S540" s="49" t="n">
        <f aca="false">M540+P540</f>
        <v>1939.14</v>
      </c>
      <c r="T540" s="49" t="n">
        <f aca="false">N540+Q540</f>
        <v>1454.355</v>
      </c>
      <c r="U540" s="49" t="n">
        <f aca="false">O540+R540</f>
        <v>1454.355</v>
      </c>
      <c r="V540" s="49"/>
      <c r="W540" s="49"/>
      <c r="X540" s="49"/>
      <c r="Y540" s="49" t="n">
        <f aca="false">S540+V540</f>
        <v>1939.14</v>
      </c>
      <c r="Z540" s="49" t="n">
        <f aca="false">T540+W540</f>
        <v>1454.355</v>
      </c>
      <c r="AA540" s="49" t="n">
        <f aca="false">U540+X540</f>
        <v>1454.355</v>
      </c>
      <c r="AB540" s="87"/>
      <c r="AC540" s="87"/>
      <c r="AD540" s="87"/>
      <c r="AE540" s="51" t="n">
        <f aca="false">Y540+AB540</f>
        <v>1939.14</v>
      </c>
      <c r="AF540" s="51" t="n">
        <f aca="false">Z540+AC540</f>
        <v>1454.355</v>
      </c>
      <c r="AG540" s="51" t="n">
        <f aca="false">AA540+AD540</f>
        <v>1454.355</v>
      </c>
      <c r="AH540" s="51"/>
      <c r="AI540" s="51"/>
      <c r="AJ540" s="51"/>
      <c r="AK540" s="51" t="n">
        <f aca="false">AE540+AH540</f>
        <v>1939.14</v>
      </c>
      <c r="AL540" s="51" t="n">
        <f aca="false">AF540+AI540</f>
        <v>1454.355</v>
      </c>
      <c r="AM540" s="52" t="n">
        <f aca="false">AG540+AJ540</f>
        <v>1454.355</v>
      </c>
    </row>
    <row r="541" customFormat="false" ht="12.75" hidden="false" customHeight="false" outlineLevel="0" collapsed="false">
      <c r="A541" s="162" t="s">
        <v>43</v>
      </c>
      <c r="B541" s="156" t="s">
        <v>398</v>
      </c>
      <c r="C541" s="157" t="s">
        <v>21</v>
      </c>
      <c r="D541" s="156" t="s">
        <v>22</v>
      </c>
      <c r="E541" s="158" t="n">
        <v>88530</v>
      </c>
      <c r="F541" s="47" t="n">
        <v>500</v>
      </c>
      <c r="G541" s="49" t="n">
        <f aca="false">G542</f>
        <v>1939.14</v>
      </c>
      <c r="H541" s="49" t="n">
        <f aca="false">H542</f>
        <v>1454.355</v>
      </c>
      <c r="I541" s="49" t="n">
        <f aca="false">I542</f>
        <v>1454.355</v>
      </c>
      <c r="J541" s="49"/>
      <c r="K541" s="49"/>
      <c r="L541" s="49"/>
      <c r="M541" s="49" t="n">
        <f aca="false">G541+J541</f>
        <v>1939.14</v>
      </c>
      <c r="N541" s="49" t="n">
        <f aca="false">H541+K541</f>
        <v>1454.355</v>
      </c>
      <c r="O541" s="49" t="n">
        <f aca="false">I541+L541</f>
        <v>1454.355</v>
      </c>
      <c r="P541" s="49"/>
      <c r="Q541" s="49"/>
      <c r="R541" s="49"/>
      <c r="S541" s="49" t="n">
        <f aca="false">M541+P541</f>
        <v>1939.14</v>
      </c>
      <c r="T541" s="49" t="n">
        <f aca="false">N541+Q541</f>
        <v>1454.355</v>
      </c>
      <c r="U541" s="49" t="n">
        <f aca="false">O541+R541</f>
        <v>1454.355</v>
      </c>
      <c r="V541" s="49"/>
      <c r="W541" s="49"/>
      <c r="X541" s="49"/>
      <c r="Y541" s="49" t="n">
        <f aca="false">S541+V541</f>
        <v>1939.14</v>
      </c>
      <c r="Z541" s="49" t="n">
        <f aca="false">T541+W541</f>
        <v>1454.355</v>
      </c>
      <c r="AA541" s="49" t="n">
        <f aca="false">U541+X541</f>
        <v>1454.355</v>
      </c>
      <c r="AB541" s="87"/>
      <c r="AC541" s="87"/>
      <c r="AD541" s="87"/>
      <c r="AE541" s="51" t="n">
        <f aca="false">Y541+AB541</f>
        <v>1939.14</v>
      </c>
      <c r="AF541" s="51" t="n">
        <f aca="false">Z541+AC541</f>
        <v>1454.355</v>
      </c>
      <c r="AG541" s="51" t="n">
        <f aca="false">AA541+AD541</f>
        <v>1454.355</v>
      </c>
      <c r="AH541" s="51"/>
      <c r="AI541" s="51"/>
      <c r="AJ541" s="51"/>
      <c r="AK541" s="51" t="n">
        <f aca="false">AE541+AH541</f>
        <v>1939.14</v>
      </c>
      <c r="AL541" s="51" t="n">
        <f aca="false">AF541+AI541</f>
        <v>1454.355</v>
      </c>
      <c r="AM541" s="52" t="n">
        <f aca="false">AG541+AJ541</f>
        <v>1454.355</v>
      </c>
    </row>
    <row r="542" customFormat="false" ht="12.75" hidden="false" customHeight="false" outlineLevel="0" collapsed="false">
      <c r="A542" s="162" t="s">
        <v>44</v>
      </c>
      <c r="B542" s="156" t="s">
        <v>398</v>
      </c>
      <c r="C542" s="157" t="s">
        <v>21</v>
      </c>
      <c r="D542" s="156" t="s">
        <v>22</v>
      </c>
      <c r="E542" s="158" t="n">
        <v>88530</v>
      </c>
      <c r="F542" s="47" t="n">
        <v>540</v>
      </c>
      <c r="G542" s="49" t="n">
        <v>1939.14</v>
      </c>
      <c r="H542" s="49" t="n">
        <v>1454.355</v>
      </c>
      <c r="I542" s="49" t="n">
        <v>1454.355</v>
      </c>
      <c r="J542" s="49"/>
      <c r="K542" s="49"/>
      <c r="L542" s="49"/>
      <c r="M542" s="49" t="n">
        <f aca="false">G542+J542</f>
        <v>1939.14</v>
      </c>
      <c r="N542" s="49" t="n">
        <f aca="false">H542+K542</f>
        <v>1454.355</v>
      </c>
      <c r="O542" s="49" t="n">
        <f aca="false">I542+L542</f>
        <v>1454.355</v>
      </c>
      <c r="P542" s="49"/>
      <c r="Q542" s="49"/>
      <c r="R542" s="49"/>
      <c r="S542" s="49" t="n">
        <f aca="false">M542+P542</f>
        <v>1939.14</v>
      </c>
      <c r="T542" s="49" t="n">
        <f aca="false">N542+Q542</f>
        <v>1454.355</v>
      </c>
      <c r="U542" s="49" t="n">
        <f aca="false">O542+R542</f>
        <v>1454.355</v>
      </c>
      <c r="V542" s="49"/>
      <c r="W542" s="49"/>
      <c r="X542" s="49"/>
      <c r="Y542" s="49" t="n">
        <f aca="false">S542+V542</f>
        <v>1939.14</v>
      </c>
      <c r="Z542" s="49" t="n">
        <f aca="false">T542+W542</f>
        <v>1454.355</v>
      </c>
      <c r="AA542" s="49" t="n">
        <f aca="false">U542+X542</f>
        <v>1454.355</v>
      </c>
      <c r="AB542" s="87"/>
      <c r="AC542" s="87"/>
      <c r="AD542" s="87"/>
      <c r="AE542" s="51" t="n">
        <f aca="false">Y542+AB542</f>
        <v>1939.14</v>
      </c>
      <c r="AF542" s="51" t="n">
        <f aca="false">Z542+AC542</f>
        <v>1454.355</v>
      </c>
      <c r="AG542" s="51" t="n">
        <f aca="false">AA542+AD542</f>
        <v>1454.355</v>
      </c>
      <c r="AH542" s="51"/>
      <c r="AI542" s="51"/>
      <c r="AJ542" s="51"/>
      <c r="AK542" s="51" t="n">
        <f aca="false">AE542+AH542</f>
        <v>1939.14</v>
      </c>
      <c r="AL542" s="51" t="n">
        <f aca="false">AF542+AI542</f>
        <v>1454.355</v>
      </c>
      <c r="AM542" s="52" t="n">
        <f aca="false">AG542+AJ542</f>
        <v>1454.355</v>
      </c>
    </row>
    <row r="543" s="40" customFormat="true" ht="33.75" hidden="false" customHeight="false" outlineLevel="0" collapsed="false">
      <c r="A543" s="53" t="s">
        <v>123</v>
      </c>
      <c r="B543" s="73" t="s">
        <v>470</v>
      </c>
      <c r="C543" s="74" t="s">
        <v>21</v>
      </c>
      <c r="D543" s="73" t="s">
        <v>22</v>
      </c>
      <c r="E543" s="75" t="s">
        <v>23</v>
      </c>
      <c r="F543" s="76"/>
      <c r="G543" s="77" t="n">
        <f aca="false">G552+G555+G562+G565+G568</f>
        <v>136306.821</v>
      </c>
      <c r="H543" s="77" t="n">
        <f aca="false">H552+H555+H562+H565+H568</f>
        <v>89334.46</v>
      </c>
      <c r="I543" s="78" t="n">
        <f aca="false">I552+I555+I562+I565+I568</f>
        <v>155.3</v>
      </c>
      <c r="J543" s="77" t="n">
        <f aca="false">J555+J552+J562</f>
        <v>4133.82847</v>
      </c>
      <c r="K543" s="77"/>
      <c r="L543" s="78"/>
      <c r="M543" s="77" t="n">
        <f aca="false">G543+J543</f>
        <v>140440.64947</v>
      </c>
      <c r="N543" s="77" t="n">
        <f aca="false">H543+K543</f>
        <v>89334.46</v>
      </c>
      <c r="O543" s="78" t="n">
        <f aca="false">I543+L543</f>
        <v>155.3</v>
      </c>
      <c r="P543" s="77" t="n">
        <f aca="false">P562</f>
        <v>-0.001</v>
      </c>
      <c r="Q543" s="77"/>
      <c r="R543" s="78"/>
      <c r="S543" s="77" t="n">
        <f aca="false">M543+P543</f>
        <v>140440.64847</v>
      </c>
      <c r="T543" s="77" t="n">
        <f aca="false">N543+Q543</f>
        <v>89334.46</v>
      </c>
      <c r="U543" s="78" t="n">
        <f aca="false">O543+R543</f>
        <v>155.3</v>
      </c>
      <c r="V543" s="77" t="n">
        <f aca="false">V549</f>
        <v>220.1</v>
      </c>
      <c r="W543" s="77" t="n">
        <f aca="false">W549</f>
        <v>121.216</v>
      </c>
      <c r="X543" s="78"/>
      <c r="Y543" s="77" t="n">
        <f aca="false">S543+V543</f>
        <v>140660.74847</v>
      </c>
      <c r="Z543" s="77" t="n">
        <f aca="false">T543+W543</f>
        <v>89455.676</v>
      </c>
      <c r="AA543" s="78" t="n">
        <f aca="false">U543+X543</f>
        <v>155.3</v>
      </c>
      <c r="AB543" s="155" t="n">
        <f aca="false">AB544</f>
        <v>4000</v>
      </c>
      <c r="AC543" s="155"/>
      <c r="AD543" s="155"/>
      <c r="AE543" s="35" t="n">
        <f aca="false">Y543+AB543</f>
        <v>144660.74847</v>
      </c>
      <c r="AF543" s="35" t="n">
        <f aca="false">Z543+AC543</f>
        <v>89455.676</v>
      </c>
      <c r="AG543" s="35" t="n">
        <f aca="false">AA543+AD543</f>
        <v>155.3</v>
      </c>
      <c r="AH543" s="35" t="n">
        <f aca="false">AH562</f>
        <v>-3615.01013</v>
      </c>
      <c r="AI543" s="35"/>
      <c r="AJ543" s="35"/>
      <c r="AK543" s="35" t="n">
        <f aca="false">AE543+AH543</f>
        <v>141045.73834</v>
      </c>
      <c r="AL543" s="35" t="n">
        <f aca="false">AF543+AI543</f>
        <v>89455.676</v>
      </c>
      <c r="AM543" s="38" t="n">
        <f aca="false">AG543+AJ543</f>
        <v>155.3</v>
      </c>
    </row>
    <row r="544" customFormat="false" ht="22.5" hidden="false" customHeight="false" outlineLevel="0" collapsed="false">
      <c r="A544" s="41" t="s">
        <v>124</v>
      </c>
      <c r="B544" s="44" t="n">
        <v>10</v>
      </c>
      <c r="C544" s="45" t="s">
        <v>21</v>
      </c>
      <c r="D544" s="44" t="s">
        <v>22</v>
      </c>
      <c r="E544" s="46" t="n">
        <v>80790</v>
      </c>
      <c r="F544" s="47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87" t="n">
        <f aca="false">AB547+AB545</f>
        <v>4000</v>
      </c>
      <c r="AC544" s="87"/>
      <c r="AD544" s="87"/>
      <c r="AE544" s="51" t="n">
        <f aca="false">Y544+AB544</f>
        <v>4000</v>
      </c>
      <c r="AF544" s="51" t="n">
        <f aca="false">Z544+AC544</f>
        <v>0</v>
      </c>
      <c r="AG544" s="51" t="n">
        <f aca="false">AA544+AD544</f>
        <v>0</v>
      </c>
      <c r="AH544" s="51"/>
      <c r="AI544" s="51"/>
      <c r="AJ544" s="51"/>
      <c r="AK544" s="51" t="n">
        <f aca="false">AE544+AH544</f>
        <v>4000</v>
      </c>
      <c r="AL544" s="51" t="n">
        <f aca="false">AF544+AI544</f>
        <v>0</v>
      </c>
      <c r="AM544" s="52" t="n">
        <f aca="false">AG544+AJ544</f>
        <v>0</v>
      </c>
    </row>
    <row r="545" customFormat="false" ht="22.5" hidden="false" customHeight="false" outlineLevel="0" collapsed="false">
      <c r="A545" s="162" t="s">
        <v>90</v>
      </c>
      <c r="B545" s="44" t="n">
        <v>10</v>
      </c>
      <c r="C545" s="45" t="s">
        <v>21</v>
      </c>
      <c r="D545" s="44" t="s">
        <v>22</v>
      </c>
      <c r="E545" s="46" t="n">
        <v>80790</v>
      </c>
      <c r="F545" s="47" t="n">
        <v>400</v>
      </c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87" t="n">
        <f aca="false">AB546</f>
        <v>3602.7</v>
      </c>
      <c r="AC545" s="87"/>
      <c r="AD545" s="87"/>
      <c r="AE545" s="51" t="n">
        <f aca="false">Y545+AB545</f>
        <v>3602.7</v>
      </c>
      <c r="AF545" s="51" t="n">
        <f aca="false">Z545+AC545</f>
        <v>0</v>
      </c>
      <c r="AG545" s="51" t="n">
        <f aca="false">AA545+AD545</f>
        <v>0</v>
      </c>
      <c r="AH545" s="51"/>
      <c r="AI545" s="51"/>
      <c r="AJ545" s="51"/>
      <c r="AK545" s="51" t="n">
        <f aca="false">AE545+AH545</f>
        <v>3602.7</v>
      </c>
      <c r="AL545" s="51" t="n">
        <f aca="false">AF545+AI545</f>
        <v>0</v>
      </c>
      <c r="AM545" s="52" t="n">
        <f aca="false">AG545+AJ545</f>
        <v>0</v>
      </c>
    </row>
    <row r="546" customFormat="false" ht="12.75" hidden="false" customHeight="false" outlineLevel="0" collapsed="false">
      <c r="A546" s="162" t="s">
        <v>91</v>
      </c>
      <c r="B546" s="44" t="n">
        <v>10</v>
      </c>
      <c r="C546" s="45" t="s">
        <v>21</v>
      </c>
      <c r="D546" s="44" t="s">
        <v>22</v>
      </c>
      <c r="E546" s="46" t="n">
        <v>80790</v>
      </c>
      <c r="F546" s="47" t="n">
        <v>410</v>
      </c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87" t="n">
        <f aca="false">2204.6+1398.1</f>
        <v>3602.7</v>
      </c>
      <c r="AC546" s="87"/>
      <c r="AD546" s="87"/>
      <c r="AE546" s="51" t="n">
        <f aca="false">Y546+AB546</f>
        <v>3602.7</v>
      </c>
      <c r="AF546" s="51" t="n">
        <f aca="false">Z546+AC546</f>
        <v>0</v>
      </c>
      <c r="AG546" s="51" t="n">
        <f aca="false">AA546+AD546</f>
        <v>0</v>
      </c>
      <c r="AH546" s="51"/>
      <c r="AI546" s="51"/>
      <c r="AJ546" s="51"/>
      <c r="AK546" s="51" t="n">
        <f aca="false">AE546+AH546</f>
        <v>3602.7</v>
      </c>
      <c r="AL546" s="51" t="n">
        <f aca="false">AF546+AI546</f>
        <v>0</v>
      </c>
      <c r="AM546" s="52" t="n">
        <f aca="false">AG546+AJ546</f>
        <v>0</v>
      </c>
    </row>
    <row r="547" customFormat="false" ht="22.5" hidden="false" customHeight="false" outlineLevel="0" collapsed="false">
      <c r="A547" s="41" t="s">
        <v>158</v>
      </c>
      <c r="B547" s="44" t="n">
        <v>10</v>
      </c>
      <c r="C547" s="45" t="s">
        <v>21</v>
      </c>
      <c r="D547" s="44" t="s">
        <v>22</v>
      </c>
      <c r="E547" s="46" t="n">
        <v>80790</v>
      </c>
      <c r="F547" s="47" t="n">
        <v>600</v>
      </c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87" t="n">
        <f aca="false">AB548</f>
        <v>397.3</v>
      </c>
      <c r="AC547" s="87"/>
      <c r="AD547" s="87"/>
      <c r="AE547" s="51" t="n">
        <f aca="false">Y547+AB547</f>
        <v>397.3</v>
      </c>
      <c r="AF547" s="51" t="n">
        <f aca="false">Z547+AC547</f>
        <v>0</v>
      </c>
      <c r="AG547" s="51" t="n">
        <f aca="false">AA547+AD547</f>
        <v>0</v>
      </c>
      <c r="AH547" s="51"/>
      <c r="AI547" s="51"/>
      <c r="AJ547" s="51"/>
      <c r="AK547" s="51" t="n">
        <f aca="false">AE547+AH547</f>
        <v>397.3</v>
      </c>
      <c r="AL547" s="51" t="n">
        <f aca="false">AF547+AI547</f>
        <v>0</v>
      </c>
      <c r="AM547" s="52" t="n">
        <f aca="false">AG547+AJ547</f>
        <v>0</v>
      </c>
    </row>
    <row r="548" customFormat="false" ht="12.75" hidden="false" customHeight="false" outlineLevel="0" collapsed="false">
      <c r="A548" s="41" t="s">
        <v>159</v>
      </c>
      <c r="B548" s="44" t="n">
        <v>10</v>
      </c>
      <c r="C548" s="45" t="s">
        <v>21</v>
      </c>
      <c r="D548" s="44" t="s">
        <v>22</v>
      </c>
      <c r="E548" s="46" t="n">
        <v>80790</v>
      </c>
      <c r="F548" s="47" t="n">
        <v>610</v>
      </c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87" t="n">
        <f aca="false">397.3</f>
        <v>397.3</v>
      </c>
      <c r="AC548" s="87"/>
      <c r="AD548" s="87"/>
      <c r="AE548" s="51" t="n">
        <f aca="false">Y548+AB548</f>
        <v>397.3</v>
      </c>
      <c r="AF548" s="51" t="n">
        <f aca="false">Z548+AC548</f>
        <v>0</v>
      </c>
      <c r="AG548" s="51" t="n">
        <f aca="false">AA548+AD548</f>
        <v>0</v>
      </c>
      <c r="AH548" s="51"/>
      <c r="AI548" s="51"/>
      <c r="AJ548" s="51"/>
      <c r="AK548" s="51" t="n">
        <f aca="false">AE548+AH548</f>
        <v>397.3</v>
      </c>
      <c r="AL548" s="51" t="n">
        <f aca="false">AF548+AI548</f>
        <v>0</v>
      </c>
      <c r="AM548" s="52" t="n">
        <f aca="false">AG548+AJ548</f>
        <v>0</v>
      </c>
    </row>
    <row r="549" customFormat="false" ht="22.5" hidden="false" customHeight="false" outlineLevel="0" collapsed="false">
      <c r="A549" s="41" t="s">
        <v>125</v>
      </c>
      <c r="B549" s="44" t="n">
        <v>10</v>
      </c>
      <c r="C549" s="45" t="s">
        <v>21</v>
      </c>
      <c r="D549" s="44" t="s">
        <v>22</v>
      </c>
      <c r="E549" s="46" t="n">
        <v>85760</v>
      </c>
      <c r="F549" s="47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49" t="n">
        <f aca="false">V550</f>
        <v>220.1</v>
      </c>
      <c r="W549" s="49" t="n">
        <f aca="false">W550</f>
        <v>121.216</v>
      </c>
      <c r="X549" s="78"/>
      <c r="Y549" s="49" t="n">
        <f aca="false">S549+V549</f>
        <v>220.1</v>
      </c>
      <c r="Z549" s="49" t="n">
        <f aca="false">T549+W549</f>
        <v>121.216</v>
      </c>
      <c r="AA549" s="49" t="n">
        <f aca="false">U549+X549</f>
        <v>0</v>
      </c>
      <c r="AB549" s="87"/>
      <c r="AC549" s="87"/>
      <c r="AD549" s="87"/>
      <c r="AE549" s="51" t="n">
        <f aca="false">Y549+AB549</f>
        <v>220.1</v>
      </c>
      <c r="AF549" s="51" t="n">
        <f aca="false">Z549+AC549</f>
        <v>121.216</v>
      </c>
      <c r="AG549" s="51" t="n">
        <f aca="false">AA549+AD549</f>
        <v>0</v>
      </c>
      <c r="AH549" s="51"/>
      <c r="AI549" s="51"/>
      <c r="AJ549" s="51"/>
      <c r="AK549" s="51" t="n">
        <f aca="false">AE549+AH549</f>
        <v>220.1</v>
      </c>
      <c r="AL549" s="51" t="n">
        <f aca="false">AF549+AI549</f>
        <v>121.216</v>
      </c>
      <c r="AM549" s="52" t="n">
        <f aca="false">AG549+AJ549</f>
        <v>0</v>
      </c>
    </row>
    <row r="550" customFormat="false" ht="22.5" hidden="false" customHeight="false" outlineLevel="0" collapsed="false">
      <c r="A550" s="41" t="s">
        <v>27</v>
      </c>
      <c r="B550" s="44" t="n">
        <v>10</v>
      </c>
      <c r="C550" s="45" t="s">
        <v>21</v>
      </c>
      <c r="D550" s="44" t="s">
        <v>22</v>
      </c>
      <c r="E550" s="46" t="n">
        <v>85760</v>
      </c>
      <c r="F550" s="47" t="n">
        <v>200</v>
      </c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49" t="n">
        <f aca="false">V551</f>
        <v>220.1</v>
      </c>
      <c r="W550" s="49" t="n">
        <f aca="false">W551</f>
        <v>121.216</v>
      </c>
      <c r="X550" s="78"/>
      <c r="Y550" s="49" t="n">
        <f aca="false">S550+V550</f>
        <v>220.1</v>
      </c>
      <c r="Z550" s="49" t="n">
        <f aca="false">T550+W550</f>
        <v>121.216</v>
      </c>
      <c r="AA550" s="49" t="n">
        <f aca="false">U550+X550</f>
        <v>0</v>
      </c>
      <c r="AB550" s="87"/>
      <c r="AC550" s="87"/>
      <c r="AD550" s="87"/>
      <c r="AE550" s="51" t="n">
        <f aca="false">Y550+AB550</f>
        <v>220.1</v>
      </c>
      <c r="AF550" s="51" t="n">
        <f aca="false">Z550+AC550</f>
        <v>121.216</v>
      </c>
      <c r="AG550" s="51" t="n">
        <f aca="false">AA550+AD550</f>
        <v>0</v>
      </c>
      <c r="AH550" s="51"/>
      <c r="AI550" s="51"/>
      <c r="AJ550" s="51"/>
      <c r="AK550" s="51" t="n">
        <f aca="false">AE550+AH550</f>
        <v>220.1</v>
      </c>
      <c r="AL550" s="51" t="n">
        <f aca="false">AF550+AI550</f>
        <v>121.216</v>
      </c>
      <c r="AM550" s="52" t="n">
        <f aca="false">AG550+AJ550</f>
        <v>0</v>
      </c>
    </row>
    <row r="551" customFormat="false" ht="22.5" hidden="false" customHeight="false" outlineLevel="0" collapsed="false">
      <c r="A551" s="41" t="s">
        <v>28</v>
      </c>
      <c r="B551" s="44" t="n">
        <v>10</v>
      </c>
      <c r="C551" s="45" t="s">
        <v>21</v>
      </c>
      <c r="D551" s="44" t="s">
        <v>22</v>
      </c>
      <c r="E551" s="46" t="n">
        <v>85760</v>
      </c>
      <c r="F551" s="47" t="n">
        <v>240</v>
      </c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49" t="n">
        <v>220.1</v>
      </c>
      <c r="W551" s="49" t="n">
        <v>121.216</v>
      </c>
      <c r="X551" s="78"/>
      <c r="Y551" s="49" t="n">
        <f aca="false">S551+V551</f>
        <v>220.1</v>
      </c>
      <c r="Z551" s="49" t="n">
        <f aca="false">T551+W551</f>
        <v>121.216</v>
      </c>
      <c r="AA551" s="49" t="n">
        <f aca="false">U551+X551</f>
        <v>0</v>
      </c>
      <c r="AB551" s="87"/>
      <c r="AC551" s="87"/>
      <c r="AD551" s="87"/>
      <c r="AE551" s="51" t="n">
        <f aca="false">Y551+AB551</f>
        <v>220.1</v>
      </c>
      <c r="AF551" s="51" t="n">
        <f aca="false">Z551+AC551</f>
        <v>121.216</v>
      </c>
      <c r="AG551" s="51" t="n">
        <f aca="false">AA551+AD551</f>
        <v>0</v>
      </c>
      <c r="AH551" s="51"/>
      <c r="AI551" s="51"/>
      <c r="AJ551" s="51"/>
      <c r="AK551" s="51" t="n">
        <f aca="false">AE551+AH551</f>
        <v>220.1</v>
      </c>
      <c r="AL551" s="51" t="n">
        <f aca="false">AF551+AI551</f>
        <v>121.216</v>
      </c>
      <c r="AM551" s="52" t="n">
        <f aca="false">AG551+AJ551</f>
        <v>0</v>
      </c>
    </row>
    <row r="552" customFormat="false" ht="33.75" hidden="false" customHeight="false" outlineLevel="0" collapsed="false">
      <c r="A552" s="41" t="s">
        <v>140</v>
      </c>
      <c r="B552" s="156" t="n">
        <v>10</v>
      </c>
      <c r="C552" s="157" t="n">
        <v>0</v>
      </c>
      <c r="D552" s="156" t="s">
        <v>22</v>
      </c>
      <c r="E552" s="158" t="str">
        <f aca="false">E553</f>
        <v>S0310</v>
      </c>
      <c r="F552" s="47"/>
      <c r="G552" s="49" t="n">
        <f aca="false">G553</f>
        <v>33209.57</v>
      </c>
      <c r="H552" s="49" t="n">
        <f aca="false">H553</f>
        <v>34607.66</v>
      </c>
      <c r="I552" s="49" t="n">
        <f aca="false">I553</f>
        <v>0</v>
      </c>
      <c r="J552" s="49" t="n">
        <f aca="false">-G552</f>
        <v>-33209.57</v>
      </c>
      <c r="K552" s="49" t="n">
        <f aca="false">-H552</f>
        <v>-34607.66</v>
      </c>
      <c r="L552" s="49"/>
      <c r="M552" s="49" t="n">
        <f aca="false">G552+J552</f>
        <v>0</v>
      </c>
      <c r="N552" s="49" t="n">
        <f aca="false">H552+K552</f>
        <v>0</v>
      </c>
      <c r="O552" s="49" t="n">
        <f aca="false">I552+L552</f>
        <v>0</v>
      </c>
      <c r="P552" s="49"/>
      <c r="Q552" s="49"/>
      <c r="R552" s="49"/>
      <c r="S552" s="49" t="n">
        <f aca="false">M552+P552</f>
        <v>0</v>
      </c>
      <c r="T552" s="49" t="n">
        <f aca="false">N552+Q552</f>
        <v>0</v>
      </c>
      <c r="U552" s="49" t="n">
        <f aca="false">O552+R552</f>
        <v>0</v>
      </c>
      <c r="V552" s="49"/>
      <c r="W552" s="49"/>
      <c r="X552" s="49"/>
      <c r="Y552" s="49" t="n">
        <f aca="false">S552+V552</f>
        <v>0</v>
      </c>
      <c r="Z552" s="49" t="n">
        <f aca="false">T552+W552</f>
        <v>0</v>
      </c>
      <c r="AA552" s="49" t="n">
        <f aca="false">U552+X552</f>
        <v>0</v>
      </c>
      <c r="AB552" s="87"/>
      <c r="AC552" s="87"/>
      <c r="AD552" s="87"/>
      <c r="AE552" s="51" t="n">
        <f aca="false">Y552+AB552</f>
        <v>0</v>
      </c>
      <c r="AF552" s="51" t="n">
        <f aca="false">Z552+AC552</f>
        <v>0</v>
      </c>
      <c r="AG552" s="51" t="n">
        <f aca="false">AA552+AD552</f>
        <v>0</v>
      </c>
      <c r="AH552" s="51"/>
      <c r="AI552" s="51"/>
      <c r="AJ552" s="51"/>
      <c r="AK552" s="51" t="n">
        <f aca="false">AE552+AH552</f>
        <v>0</v>
      </c>
      <c r="AL552" s="51" t="n">
        <f aca="false">AF552+AI552</f>
        <v>0</v>
      </c>
      <c r="AM552" s="52" t="n">
        <f aca="false">AG552+AJ552</f>
        <v>0</v>
      </c>
    </row>
    <row r="553" customFormat="false" ht="22.5" hidden="false" customHeight="false" outlineLevel="0" collapsed="false">
      <c r="A553" s="162" t="s">
        <v>90</v>
      </c>
      <c r="B553" s="156" t="n">
        <v>10</v>
      </c>
      <c r="C553" s="157" t="n">
        <v>0</v>
      </c>
      <c r="D553" s="156" t="s">
        <v>22</v>
      </c>
      <c r="E553" s="158" t="str">
        <f aca="false">E554</f>
        <v>S0310</v>
      </c>
      <c r="F553" s="47" t="n">
        <v>400</v>
      </c>
      <c r="G553" s="49" t="n">
        <f aca="false">G554</f>
        <v>33209.57</v>
      </c>
      <c r="H553" s="49" t="n">
        <f aca="false">H554</f>
        <v>34607.66</v>
      </c>
      <c r="I553" s="49" t="n">
        <f aca="false">I554</f>
        <v>0</v>
      </c>
      <c r="J553" s="49" t="n">
        <f aca="false">-G553</f>
        <v>-33209.57</v>
      </c>
      <c r="K553" s="49" t="n">
        <f aca="false">-H553</f>
        <v>-34607.66</v>
      </c>
      <c r="L553" s="49"/>
      <c r="M553" s="49" t="n">
        <f aca="false">G553+J553</f>
        <v>0</v>
      </c>
      <c r="N553" s="49" t="n">
        <f aca="false">H553+K553</f>
        <v>0</v>
      </c>
      <c r="O553" s="49" t="n">
        <f aca="false">I553+L553</f>
        <v>0</v>
      </c>
      <c r="P553" s="49"/>
      <c r="Q553" s="49"/>
      <c r="R553" s="49"/>
      <c r="S553" s="49" t="n">
        <f aca="false">M553+P553</f>
        <v>0</v>
      </c>
      <c r="T553" s="49" t="n">
        <f aca="false">N553+Q553</f>
        <v>0</v>
      </c>
      <c r="U553" s="49" t="n">
        <f aca="false">O553+R553</f>
        <v>0</v>
      </c>
      <c r="V553" s="49"/>
      <c r="W553" s="49"/>
      <c r="X553" s="49"/>
      <c r="Y553" s="49" t="n">
        <f aca="false">S553+V553</f>
        <v>0</v>
      </c>
      <c r="Z553" s="49" t="n">
        <f aca="false">T553+W553</f>
        <v>0</v>
      </c>
      <c r="AA553" s="49" t="n">
        <f aca="false">U553+X553</f>
        <v>0</v>
      </c>
      <c r="AB553" s="87"/>
      <c r="AC553" s="87"/>
      <c r="AD553" s="87"/>
      <c r="AE553" s="51" t="n">
        <f aca="false">Y553+AB553</f>
        <v>0</v>
      </c>
      <c r="AF553" s="51" t="n">
        <f aca="false">Z553+AC553</f>
        <v>0</v>
      </c>
      <c r="AG553" s="51" t="n">
        <f aca="false">AA553+AD553</f>
        <v>0</v>
      </c>
      <c r="AH553" s="51"/>
      <c r="AI553" s="51"/>
      <c r="AJ553" s="51"/>
      <c r="AK553" s="51" t="n">
        <f aca="false">AE553+AH553</f>
        <v>0</v>
      </c>
      <c r="AL553" s="51" t="n">
        <f aca="false">AF553+AI553</f>
        <v>0</v>
      </c>
      <c r="AM553" s="52" t="n">
        <f aca="false">AG553+AJ553</f>
        <v>0</v>
      </c>
    </row>
    <row r="554" customFormat="false" ht="12.75" hidden="false" customHeight="false" outlineLevel="0" collapsed="false">
      <c r="A554" s="162" t="s">
        <v>91</v>
      </c>
      <c r="B554" s="156" t="n">
        <v>10</v>
      </c>
      <c r="C554" s="157" t="n">
        <v>0</v>
      </c>
      <c r="D554" s="156" t="s">
        <v>22</v>
      </c>
      <c r="E554" s="158" t="s">
        <v>141</v>
      </c>
      <c r="F554" s="47" t="n">
        <v>410</v>
      </c>
      <c r="G554" s="49" t="n">
        <v>33209.57</v>
      </c>
      <c r="H554" s="49" t="n">
        <v>34607.66</v>
      </c>
      <c r="I554" s="49" t="n">
        <v>0</v>
      </c>
      <c r="J554" s="49" t="n">
        <f aca="false">-G554</f>
        <v>-33209.57</v>
      </c>
      <c r="K554" s="49" t="n">
        <f aca="false">-H554</f>
        <v>-34607.66</v>
      </c>
      <c r="L554" s="49"/>
      <c r="M554" s="49" t="n">
        <f aca="false">G554+J554</f>
        <v>0</v>
      </c>
      <c r="N554" s="49" t="n">
        <f aca="false">H554+K554</f>
        <v>0</v>
      </c>
      <c r="O554" s="49" t="n">
        <f aca="false">I554+L554</f>
        <v>0</v>
      </c>
      <c r="P554" s="49"/>
      <c r="Q554" s="49"/>
      <c r="R554" s="49"/>
      <c r="S554" s="49" t="n">
        <f aca="false">M554+P554</f>
        <v>0</v>
      </c>
      <c r="T554" s="49" t="n">
        <f aca="false">N554+Q554</f>
        <v>0</v>
      </c>
      <c r="U554" s="49" t="n">
        <f aca="false">O554+R554</f>
        <v>0</v>
      </c>
      <c r="V554" s="49"/>
      <c r="W554" s="49"/>
      <c r="X554" s="49"/>
      <c r="Y554" s="49" t="n">
        <f aca="false">S554+V554</f>
        <v>0</v>
      </c>
      <c r="Z554" s="49" t="n">
        <f aca="false">T554+W554</f>
        <v>0</v>
      </c>
      <c r="AA554" s="49" t="n">
        <f aca="false">U554+X554</f>
        <v>0</v>
      </c>
      <c r="AB554" s="87"/>
      <c r="AC554" s="87"/>
      <c r="AD554" s="87"/>
      <c r="AE554" s="51" t="n">
        <f aca="false">Y554+AB554</f>
        <v>0</v>
      </c>
      <c r="AF554" s="51" t="n">
        <f aca="false">Z554+AC554</f>
        <v>0</v>
      </c>
      <c r="AG554" s="51" t="n">
        <f aca="false">AA554+AD554</f>
        <v>0</v>
      </c>
      <c r="AH554" s="51"/>
      <c r="AI554" s="51"/>
      <c r="AJ554" s="51"/>
      <c r="AK554" s="51" t="n">
        <f aca="false">AE554+AH554</f>
        <v>0</v>
      </c>
      <c r="AL554" s="51" t="n">
        <f aca="false">AF554+AI554</f>
        <v>0</v>
      </c>
      <c r="AM554" s="52" t="n">
        <f aca="false">AG554+AJ554</f>
        <v>0</v>
      </c>
    </row>
    <row r="555" customFormat="false" ht="20.25" hidden="false" customHeight="true" outlineLevel="0" collapsed="false">
      <c r="A555" s="55" t="s">
        <v>126</v>
      </c>
      <c r="B555" s="44" t="n">
        <v>10</v>
      </c>
      <c r="C555" s="45" t="s">
        <v>21</v>
      </c>
      <c r="D555" s="44" t="s">
        <v>22</v>
      </c>
      <c r="E555" s="46" t="s">
        <v>127</v>
      </c>
      <c r="F555" s="47"/>
      <c r="G555" s="49" t="n">
        <f aca="false">G560+G556</f>
        <v>52522.2</v>
      </c>
      <c r="H555" s="49" t="n">
        <f aca="false">H560+H556</f>
        <v>54726.8</v>
      </c>
      <c r="I555" s="49" t="n">
        <f aca="false">I560+I556</f>
        <v>155.3</v>
      </c>
      <c r="J555" s="49" t="n">
        <f aca="false">J556+J558</f>
        <v>37343.44847</v>
      </c>
      <c r="K555" s="49" t="n">
        <f aca="false">K556+K558</f>
        <v>34607.66</v>
      </c>
      <c r="L555" s="49"/>
      <c r="M555" s="49" t="n">
        <f aca="false">G555+J555</f>
        <v>89865.64847</v>
      </c>
      <c r="N555" s="49" t="n">
        <f aca="false">H555+K555</f>
        <v>89334.46</v>
      </c>
      <c r="O555" s="49" t="n">
        <f aca="false">I555+L555</f>
        <v>155.3</v>
      </c>
      <c r="P555" s="49"/>
      <c r="Q555" s="49"/>
      <c r="R555" s="49"/>
      <c r="S555" s="49" t="n">
        <f aca="false">M555+P555</f>
        <v>89865.64847</v>
      </c>
      <c r="T555" s="49" t="n">
        <f aca="false">N555+Q555</f>
        <v>89334.46</v>
      </c>
      <c r="U555" s="49" t="n">
        <f aca="false">O555+R555</f>
        <v>155.3</v>
      </c>
      <c r="V555" s="49"/>
      <c r="W555" s="49"/>
      <c r="X555" s="49"/>
      <c r="Y555" s="49" t="n">
        <f aca="false">S555+V555</f>
        <v>89865.64847</v>
      </c>
      <c r="Z555" s="49" t="n">
        <f aca="false">T555+W555</f>
        <v>89334.46</v>
      </c>
      <c r="AA555" s="49" t="n">
        <f aca="false">U555+X555</f>
        <v>155.3</v>
      </c>
      <c r="AB555" s="87"/>
      <c r="AC555" s="87"/>
      <c r="AD555" s="87"/>
      <c r="AE555" s="51" t="n">
        <f aca="false">Y555+AB555</f>
        <v>89865.64847</v>
      </c>
      <c r="AF555" s="51" t="n">
        <f aca="false">Z555+AC555</f>
        <v>89334.46</v>
      </c>
      <c r="AG555" s="51" t="n">
        <f aca="false">AA555+AD555</f>
        <v>155.3</v>
      </c>
      <c r="AH555" s="51"/>
      <c r="AI555" s="51"/>
      <c r="AJ555" s="51"/>
      <c r="AK555" s="51" t="n">
        <f aca="false">AE555+AH555</f>
        <v>89865.64847</v>
      </c>
      <c r="AL555" s="51" t="n">
        <f aca="false">AF555+AI555</f>
        <v>89334.46</v>
      </c>
      <c r="AM555" s="52" t="n">
        <f aca="false">AG555+AJ555</f>
        <v>155.3</v>
      </c>
    </row>
    <row r="556" customFormat="false" ht="20.25" hidden="false" customHeight="true" outlineLevel="0" collapsed="false">
      <c r="A556" s="55" t="s">
        <v>235</v>
      </c>
      <c r="B556" s="156" t="n">
        <v>10</v>
      </c>
      <c r="C556" s="157" t="n">
        <v>0</v>
      </c>
      <c r="D556" s="156" t="n">
        <v>0</v>
      </c>
      <c r="E556" s="46" t="s">
        <v>143</v>
      </c>
      <c r="F556" s="47" t="n">
        <v>300</v>
      </c>
      <c r="G556" s="49" t="n">
        <f aca="false">G557</f>
        <v>155.3</v>
      </c>
      <c r="H556" s="49" t="n">
        <f aca="false">H557</f>
        <v>155.3</v>
      </c>
      <c r="I556" s="49" t="n">
        <f aca="false">I557</f>
        <v>155.3</v>
      </c>
      <c r="J556" s="49" t="n">
        <f aca="false">J557</f>
        <v>4133.87847</v>
      </c>
      <c r="K556" s="49"/>
      <c r="L556" s="49"/>
      <c r="M556" s="49" t="n">
        <f aca="false">G556+J556</f>
        <v>4289.17847</v>
      </c>
      <c r="N556" s="49" t="n">
        <f aca="false">H556+K556</f>
        <v>155.3</v>
      </c>
      <c r="O556" s="49" t="n">
        <f aca="false">I556+L556</f>
        <v>155.3</v>
      </c>
      <c r="P556" s="49"/>
      <c r="Q556" s="49"/>
      <c r="R556" s="49"/>
      <c r="S556" s="49" t="n">
        <f aca="false">M556+P556</f>
        <v>4289.17847</v>
      </c>
      <c r="T556" s="49" t="n">
        <f aca="false">N556+Q556</f>
        <v>155.3</v>
      </c>
      <c r="U556" s="49" t="n">
        <f aca="false">O556+R556</f>
        <v>155.3</v>
      </c>
      <c r="V556" s="49"/>
      <c r="W556" s="49"/>
      <c r="X556" s="49"/>
      <c r="Y556" s="49" t="n">
        <f aca="false">S556+V556</f>
        <v>4289.17847</v>
      </c>
      <c r="Z556" s="49" t="n">
        <f aca="false">T556+W556</f>
        <v>155.3</v>
      </c>
      <c r="AA556" s="49" t="n">
        <f aca="false">U556+X556</f>
        <v>155.3</v>
      </c>
      <c r="AB556" s="87"/>
      <c r="AC556" s="87"/>
      <c r="AD556" s="87"/>
      <c r="AE556" s="51" t="n">
        <f aca="false">Y556+AB556</f>
        <v>4289.17847</v>
      </c>
      <c r="AF556" s="51" t="n">
        <f aca="false">Z556+AC556</f>
        <v>155.3</v>
      </c>
      <c r="AG556" s="51" t="n">
        <f aca="false">AA556+AD556</f>
        <v>155.3</v>
      </c>
      <c r="AH556" s="51"/>
      <c r="AI556" s="51"/>
      <c r="AJ556" s="51"/>
      <c r="AK556" s="51" t="n">
        <f aca="false">AE556+AH556</f>
        <v>4289.17847</v>
      </c>
      <c r="AL556" s="51" t="n">
        <f aca="false">AF556+AI556</f>
        <v>155.3</v>
      </c>
      <c r="AM556" s="52" t="n">
        <f aca="false">AG556+AJ556</f>
        <v>155.3</v>
      </c>
    </row>
    <row r="557" customFormat="false" ht="20.25" hidden="false" customHeight="true" outlineLevel="0" collapsed="false">
      <c r="A557" s="41" t="s">
        <v>236</v>
      </c>
      <c r="B557" s="156" t="n">
        <v>10</v>
      </c>
      <c r="C557" s="157" t="n">
        <v>0</v>
      </c>
      <c r="D557" s="156" t="n">
        <v>0</v>
      </c>
      <c r="E557" s="46" t="s">
        <v>143</v>
      </c>
      <c r="F557" s="47" t="n">
        <v>320</v>
      </c>
      <c r="G557" s="49" t="n">
        <v>155.3</v>
      </c>
      <c r="H557" s="49" t="n">
        <v>155.3</v>
      </c>
      <c r="I557" s="49" t="n">
        <v>155.3</v>
      </c>
      <c r="J557" s="49" t="n">
        <v>4133.87847</v>
      </c>
      <c r="K557" s="49"/>
      <c r="L557" s="49"/>
      <c r="M557" s="49" t="n">
        <f aca="false">G557+J557</f>
        <v>4289.17847</v>
      </c>
      <c r="N557" s="49" t="n">
        <f aca="false">H557+K557</f>
        <v>155.3</v>
      </c>
      <c r="O557" s="49" t="n">
        <f aca="false">I557+L557</f>
        <v>155.3</v>
      </c>
      <c r="P557" s="49"/>
      <c r="Q557" s="49"/>
      <c r="R557" s="49"/>
      <c r="S557" s="49" t="n">
        <f aca="false">M557+P557</f>
        <v>4289.17847</v>
      </c>
      <c r="T557" s="49" t="n">
        <f aca="false">N557+Q557</f>
        <v>155.3</v>
      </c>
      <c r="U557" s="49" t="n">
        <f aca="false">O557+R557</f>
        <v>155.3</v>
      </c>
      <c r="V557" s="49"/>
      <c r="W557" s="49"/>
      <c r="X557" s="49"/>
      <c r="Y557" s="49" t="n">
        <f aca="false">S557+V557</f>
        <v>4289.17847</v>
      </c>
      <c r="Z557" s="49" t="n">
        <f aca="false">T557+W557</f>
        <v>155.3</v>
      </c>
      <c r="AA557" s="49" t="n">
        <f aca="false">U557+X557</f>
        <v>155.3</v>
      </c>
      <c r="AB557" s="87"/>
      <c r="AC557" s="87"/>
      <c r="AD557" s="87"/>
      <c r="AE557" s="51" t="n">
        <f aca="false">Y557+AB557</f>
        <v>4289.17847</v>
      </c>
      <c r="AF557" s="51" t="n">
        <f aca="false">Z557+AC557</f>
        <v>155.3</v>
      </c>
      <c r="AG557" s="51" t="n">
        <f aca="false">AA557+AD557</f>
        <v>155.3</v>
      </c>
      <c r="AH557" s="51"/>
      <c r="AI557" s="51"/>
      <c r="AJ557" s="51"/>
      <c r="AK557" s="51" t="n">
        <f aca="false">AE557+AH557</f>
        <v>4289.17847</v>
      </c>
      <c r="AL557" s="51" t="n">
        <f aca="false">AF557+AI557</f>
        <v>155.3</v>
      </c>
      <c r="AM557" s="52" t="n">
        <f aca="false">AG557+AJ557</f>
        <v>155.3</v>
      </c>
    </row>
    <row r="558" customFormat="false" ht="20.25" hidden="false" customHeight="true" outlineLevel="0" collapsed="false">
      <c r="A558" s="162" t="s">
        <v>90</v>
      </c>
      <c r="B558" s="156" t="n">
        <v>10</v>
      </c>
      <c r="C558" s="157" t="n">
        <v>0</v>
      </c>
      <c r="D558" s="156" t="n">
        <v>0</v>
      </c>
      <c r="E558" s="46" t="s">
        <v>143</v>
      </c>
      <c r="F558" s="47" t="n">
        <v>400</v>
      </c>
      <c r="G558" s="49"/>
      <c r="H558" s="49"/>
      <c r="I558" s="49"/>
      <c r="J558" s="48" t="n">
        <f aca="false">J559</f>
        <v>33209.57</v>
      </c>
      <c r="K558" s="48" t="n">
        <f aca="false">K559</f>
        <v>34607.66</v>
      </c>
      <c r="L558" s="49"/>
      <c r="M558" s="49" t="n">
        <f aca="false">G558+J558</f>
        <v>33209.57</v>
      </c>
      <c r="N558" s="49" t="n">
        <f aca="false">H558+K558</f>
        <v>34607.66</v>
      </c>
      <c r="O558" s="49" t="n">
        <f aca="false">I558+L558</f>
        <v>0</v>
      </c>
      <c r="P558" s="49"/>
      <c r="Q558" s="49"/>
      <c r="R558" s="49"/>
      <c r="S558" s="49" t="n">
        <f aca="false">M558+P558</f>
        <v>33209.57</v>
      </c>
      <c r="T558" s="49" t="n">
        <f aca="false">N558+Q558</f>
        <v>34607.66</v>
      </c>
      <c r="U558" s="49" t="n">
        <f aca="false">O558+R558</f>
        <v>0</v>
      </c>
      <c r="V558" s="49"/>
      <c r="W558" s="49"/>
      <c r="X558" s="49"/>
      <c r="Y558" s="49" t="n">
        <f aca="false">S558+V558</f>
        <v>33209.57</v>
      </c>
      <c r="Z558" s="49" t="n">
        <f aca="false">T558+W558</f>
        <v>34607.66</v>
      </c>
      <c r="AA558" s="49" t="n">
        <f aca="false">U558+X558</f>
        <v>0</v>
      </c>
      <c r="AB558" s="87"/>
      <c r="AC558" s="87"/>
      <c r="AD558" s="87"/>
      <c r="AE558" s="51" t="n">
        <f aca="false">Y558+AB558</f>
        <v>33209.57</v>
      </c>
      <c r="AF558" s="51" t="n">
        <f aca="false">Z558+AC558</f>
        <v>34607.66</v>
      </c>
      <c r="AG558" s="51" t="n">
        <f aca="false">AA558+AD558</f>
        <v>0</v>
      </c>
      <c r="AH558" s="51"/>
      <c r="AI558" s="51"/>
      <c r="AJ558" s="51"/>
      <c r="AK558" s="51" t="n">
        <f aca="false">AE558+AH558</f>
        <v>33209.57</v>
      </c>
      <c r="AL558" s="51" t="n">
        <f aca="false">AF558+AI558</f>
        <v>34607.66</v>
      </c>
      <c r="AM558" s="52" t="n">
        <f aca="false">AG558+AJ558</f>
        <v>0</v>
      </c>
    </row>
    <row r="559" customFormat="false" ht="20.25" hidden="false" customHeight="true" outlineLevel="0" collapsed="false">
      <c r="A559" s="162" t="s">
        <v>91</v>
      </c>
      <c r="B559" s="156" t="n">
        <v>10</v>
      </c>
      <c r="C559" s="157" t="n">
        <v>0</v>
      </c>
      <c r="D559" s="156" t="n">
        <v>0</v>
      </c>
      <c r="E559" s="46" t="s">
        <v>143</v>
      </c>
      <c r="F559" s="47" t="n">
        <v>410</v>
      </c>
      <c r="G559" s="49"/>
      <c r="H559" s="49"/>
      <c r="I559" s="49"/>
      <c r="J559" s="48" t="n">
        <v>33209.57</v>
      </c>
      <c r="K559" s="48" t="n">
        <v>34607.66</v>
      </c>
      <c r="L559" s="49"/>
      <c r="M559" s="49" t="n">
        <f aca="false">G559+J559</f>
        <v>33209.57</v>
      </c>
      <c r="N559" s="49" t="n">
        <f aca="false">H559+K559</f>
        <v>34607.66</v>
      </c>
      <c r="O559" s="49" t="n">
        <f aca="false">I559+L559</f>
        <v>0</v>
      </c>
      <c r="P559" s="49"/>
      <c r="Q559" s="49"/>
      <c r="R559" s="49"/>
      <c r="S559" s="49" t="n">
        <f aca="false">M559+P559</f>
        <v>33209.57</v>
      </c>
      <c r="T559" s="49" t="n">
        <f aca="false">N559+Q559</f>
        <v>34607.66</v>
      </c>
      <c r="U559" s="49" t="n">
        <f aca="false">O559+R559</f>
        <v>0</v>
      </c>
      <c r="V559" s="49"/>
      <c r="W559" s="49"/>
      <c r="X559" s="49"/>
      <c r="Y559" s="49" t="n">
        <f aca="false">S559+V559</f>
        <v>33209.57</v>
      </c>
      <c r="Z559" s="49" t="n">
        <f aca="false">T559+W559</f>
        <v>34607.66</v>
      </c>
      <c r="AA559" s="49" t="n">
        <f aca="false">U559+X559</f>
        <v>0</v>
      </c>
      <c r="AB559" s="87"/>
      <c r="AC559" s="87"/>
      <c r="AD559" s="87"/>
      <c r="AE559" s="51" t="n">
        <f aca="false">Y559+AB559</f>
        <v>33209.57</v>
      </c>
      <c r="AF559" s="51" t="n">
        <f aca="false">Z559+AC559</f>
        <v>34607.66</v>
      </c>
      <c r="AG559" s="51" t="n">
        <f aca="false">AA559+AD559</f>
        <v>0</v>
      </c>
      <c r="AH559" s="51"/>
      <c r="AI559" s="51"/>
      <c r="AJ559" s="51"/>
      <c r="AK559" s="51" t="n">
        <f aca="false">AE559+AH559</f>
        <v>33209.57</v>
      </c>
      <c r="AL559" s="51" t="n">
        <f aca="false">AF559+AI559</f>
        <v>34607.66</v>
      </c>
      <c r="AM559" s="52" t="n">
        <f aca="false">AG559+AJ559</f>
        <v>0</v>
      </c>
    </row>
    <row r="560" customFormat="false" ht="22.5" hidden="false" customHeight="false" outlineLevel="0" collapsed="false">
      <c r="A560" s="162" t="s">
        <v>90</v>
      </c>
      <c r="B560" s="44" t="n">
        <v>10</v>
      </c>
      <c r="C560" s="45" t="s">
        <v>21</v>
      </c>
      <c r="D560" s="44" t="s">
        <v>22</v>
      </c>
      <c r="E560" s="46" t="s">
        <v>127</v>
      </c>
      <c r="F560" s="47" t="n">
        <v>400</v>
      </c>
      <c r="G560" s="49" t="n">
        <f aca="false">G561</f>
        <v>52366.9</v>
      </c>
      <c r="H560" s="49" t="n">
        <f aca="false">H561</f>
        <v>54571.5</v>
      </c>
      <c r="I560" s="49" t="n">
        <f aca="false">I561</f>
        <v>0</v>
      </c>
      <c r="J560" s="49"/>
      <c r="K560" s="49"/>
      <c r="L560" s="49"/>
      <c r="M560" s="49" t="n">
        <f aca="false">G560+J560</f>
        <v>52366.9</v>
      </c>
      <c r="N560" s="49" t="n">
        <f aca="false">H560+K560</f>
        <v>54571.5</v>
      </c>
      <c r="O560" s="49" t="n">
        <f aca="false">I560+L560</f>
        <v>0</v>
      </c>
      <c r="P560" s="49"/>
      <c r="Q560" s="49"/>
      <c r="R560" s="49"/>
      <c r="S560" s="49" t="n">
        <f aca="false">M560+P560</f>
        <v>52366.9</v>
      </c>
      <c r="T560" s="49" t="n">
        <f aca="false">N560+Q560</f>
        <v>54571.5</v>
      </c>
      <c r="U560" s="49" t="n">
        <f aca="false">O560+R560</f>
        <v>0</v>
      </c>
      <c r="V560" s="49"/>
      <c r="W560" s="49"/>
      <c r="X560" s="49"/>
      <c r="Y560" s="49" t="n">
        <f aca="false">S560+V560</f>
        <v>52366.9</v>
      </c>
      <c r="Z560" s="49" t="n">
        <f aca="false">T560+W560</f>
        <v>54571.5</v>
      </c>
      <c r="AA560" s="49" t="n">
        <f aca="false">U560+X560</f>
        <v>0</v>
      </c>
      <c r="AB560" s="87"/>
      <c r="AC560" s="87"/>
      <c r="AD560" s="87"/>
      <c r="AE560" s="51" t="n">
        <f aca="false">Y560+AB560</f>
        <v>52366.9</v>
      </c>
      <c r="AF560" s="51" t="n">
        <f aca="false">Z560+AC560</f>
        <v>54571.5</v>
      </c>
      <c r="AG560" s="51" t="n">
        <f aca="false">AA560+AD560</f>
        <v>0</v>
      </c>
      <c r="AH560" s="51"/>
      <c r="AI560" s="51"/>
      <c r="AJ560" s="51"/>
      <c r="AK560" s="51" t="n">
        <f aca="false">AE560+AH560</f>
        <v>52366.9</v>
      </c>
      <c r="AL560" s="51" t="n">
        <f aca="false">AF560+AI560</f>
        <v>54571.5</v>
      </c>
      <c r="AM560" s="52" t="n">
        <f aca="false">AG560+AJ560</f>
        <v>0</v>
      </c>
    </row>
    <row r="561" customFormat="false" ht="12.75" hidden="false" customHeight="false" outlineLevel="0" collapsed="false">
      <c r="A561" s="162" t="s">
        <v>91</v>
      </c>
      <c r="B561" s="44" t="n">
        <v>10</v>
      </c>
      <c r="C561" s="45" t="s">
        <v>21</v>
      </c>
      <c r="D561" s="44" t="s">
        <v>22</v>
      </c>
      <c r="E561" s="46" t="s">
        <v>127</v>
      </c>
      <c r="F561" s="47" t="n">
        <v>410</v>
      </c>
      <c r="G561" s="49" t="n">
        <v>52366.9</v>
      </c>
      <c r="H561" s="49" t="n">
        <v>54571.5</v>
      </c>
      <c r="I561" s="49" t="n">
        <v>0</v>
      </c>
      <c r="J561" s="49"/>
      <c r="K561" s="49"/>
      <c r="L561" s="49"/>
      <c r="M561" s="49" t="n">
        <f aca="false">G561+J561</f>
        <v>52366.9</v>
      </c>
      <c r="N561" s="49" t="n">
        <f aca="false">H561+K561</f>
        <v>54571.5</v>
      </c>
      <c r="O561" s="49" t="n">
        <f aca="false">I561+L561</f>
        <v>0</v>
      </c>
      <c r="P561" s="49"/>
      <c r="Q561" s="49"/>
      <c r="R561" s="49"/>
      <c r="S561" s="49" t="n">
        <f aca="false">M561+P561</f>
        <v>52366.9</v>
      </c>
      <c r="T561" s="49" t="n">
        <f aca="false">N561+Q561</f>
        <v>54571.5</v>
      </c>
      <c r="U561" s="49" t="n">
        <f aca="false">O561+R561</f>
        <v>0</v>
      </c>
      <c r="V561" s="49"/>
      <c r="W561" s="49"/>
      <c r="X561" s="49"/>
      <c r="Y561" s="49" t="n">
        <f aca="false">S561+V561</f>
        <v>52366.9</v>
      </c>
      <c r="Z561" s="49" t="n">
        <f aca="false">T561+W561</f>
        <v>54571.5</v>
      </c>
      <c r="AA561" s="49" t="n">
        <f aca="false">U561+X561</f>
        <v>0</v>
      </c>
      <c r="AB561" s="87"/>
      <c r="AC561" s="87"/>
      <c r="AD561" s="87"/>
      <c r="AE561" s="51" t="n">
        <f aca="false">Y561+AB561</f>
        <v>52366.9</v>
      </c>
      <c r="AF561" s="51" t="n">
        <f aca="false">Z561+AC561</f>
        <v>54571.5</v>
      </c>
      <c r="AG561" s="51" t="n">
        <f aca="false">AA561+AD561</f>
        <v>0</v>
      </c>
      <c r="AH561" s="51"/>
      <c r="AI561" s="51"/>
      <c r="AJ561" s="51"/>
      <c r="AK561" s="51" t="n">
        <f aca="false">AE561+AH561</f>
        <v>52366.9</v>
      </c>
      <c r="AL561" s="51" t="n">
        <f aca="false">AF561+AI561</f>
        <v>54571.5</v>
      </c>
      <c r="AM561" s="52" t="n">
        <f aca="false">AG561+AJ561</f>
        <v>0</v>
      </c>
    </row>
    <row r="562" customFormat="false" ht="45" hidden="false" customHeight="false" outlineLevel="0" collapsed="false">
      <c r="A562" s="56" t="s">
        <v>144</v>
      </c>
      <c r="B562" s="156" t="n">
        <v>10</v>
      </c>
      <c r="C562" s="157" t="n">
        <v>0</v>
      </c>
      <c r="D562" s="156" t="s">
        <v>22</v>
      </c>
      <c r="E562" s="158" t="s">
        <v>145</v>
      </c>
      <c r="F562" s="47"/>
      <c r="G562" s="49" t="n">
        <f aca="false">G563</f>
        <v>31306.051</v>
      </c>
      <c r="H562" s="49" t="n">
        <v>0</v>
      </c>
      <c r="I562" s="49" t="n">
        <v>0</v>
      </c>
      <c r="J562" s="49" t="n">
        <f aca="false">J563</f>
        <v>-0.05</v>
      </c>
      <c r="K562" s="49"/>
      <c r="L562" s="49"/>
      <c r="M562" s="49" t="n">
        <f aca="false">G562+J562</f>
        <v>31306.001</v>
      </c>
      <c r="N562" s="49" t="n">
        <f aca="false">H562+K562</f>
        <v>0</v>
      </c>
      <c r="O562" s="49" t="n">
        <f aca="false">I562+L562</f>
        <v>0</v>
      </c>
      <c r="P562" s="49" t="n">
        <f aca="false">P563</f>
        <v>-0.001</v>
      </c>
      <c r="Q562" s="49"/>
      <c r="R562" s="49"/>
      <c r="S562" s="49" t="n">
        <f aca="false">M562+P562</f>
        <v>31306</v>
      </c>
      <c r="T562" s="49" t="n">
        <f aca="false">N562+Q562</f>
        <v>0</v>
      </c>
      <c r="U562" s="49" t="n">
        <f aca="false">O562+R562</f>
        <v>0</v>
      </c>
      <c r="V562" s="49"/>
      <c r="W562" s="49"/>
      <c r="X562" s="49"/>
      <c r="Y562" s="49" t="n">
        <f aca="false">S562+V562</f>
        <v>31306</v>
      </c>
      <c r="Z562" s="49" t="n">
        <f aca="false">T562+W562</f>
        <v>0</v>
      </c>
      <c r="AA562" s="49" t="n">
        <f aca="false">U562+X562</f>
        <v>0</v>
      </c>
      <c r="AB562" s="87"/>
      <c r="AC562" s="87"/>
      <c r="AD562" s="87"/>
      <c r="AE562" s="51" t="n">
        <f aca="false">Y562+AB562</f>
        <v>31306</v>
      </c>
      <c r="AF562" s="51" t="n">
        <f aca="false">Z562+AC562</f>
        <v>0</v>
      </c>
      <c r="AG562" s="51" t="n">
        <f aca="false">AA562+AD562</f>
        <v>0</v>
      </c>
      <c r="AH562" s="51" t="n">
        <f aca="false">AH563</f>
        <v>-3615.01013</v>
      </c>
      <c r="AI562" s="51"/>
      <c r="AJ562" s="51"/>
      <c r="AK562" s="51" t="n">
        <f aca="false">AE562+AH562</f>
        <v>27690.98987</v>
      </c>
      <c r="AL562" s="51" t="n">
        <f aca="false">AF562+AI562</f>
        <v>0</v>
      </c>
      <c r="AM562" s="52" t="n">
        <f aca="false">AG562+AJ562</f>
        <v>0</v>
      </c>
    </row>
    <row r="563" customFormat="false" ht="22.5" hidden="false" customHeight="false" outlineLevel="0" collapsed="false">
      <c r="A563" s="41" t="s">
        <v>27</v>
      </c>
      <c r="B563" s="156" t="n">
        <v>10</v>
      </c>
      <c r="C563" s="157" t="n">
        <v>0</v>
      </c>
      <c r="D563" s="156" t="s">
        <v>22</v>
      </c>
      <c r="E563" s="158" t="s">
        <v>145</v>
      </c>
      <c r="F563" s="47" t="n">
        <v>200</v>
      </c>
      <c r="G563" s="49" t="n">
        <f aca="false">G564</f>
        <v>31306.051</v>
      </c>
      <c r="H563" s="49" t="n">
        <v>0</v>
      </c>
      <c r="I563" s="49" t="n">
        <v>0</v>
      </c>
      <c r="J563" s="49" t="n">
        <f aca="false">J564</f>
        <v>-0.05</v>
      </c>
      <c r="K563" s="49"/>
      <c r="L563" s="49"/>
      <c r="M563" s="49" t="n">
        <f aca="false">G563+J563</f>
        <v>31306.001</v>
      </c>
      <c r="N563" s="49" t="n">
        <f aca="false">H563+K563</f>
        <v>0</v>
      </c>
      <c r="O563" s="49" t="n">
        <f aca="false">I563+L563</f>
        <v>0</v>
      </c>
      <c r="P563" s="49" t="n">
        <f aca="false">P564</f>
        <v>-0.001</v>
      </c>
      <c r="Q563" s="49"/>
      <c r="R563" s="49"/>
      <c r="S563" s="49" t="n">
        <f aca="false">M563+P563</f>
        <v>31306</v>
      </c>
      <c r="T563" s="49" t="n">
        <f aca="false">N563+Q563</f>
        <v>0</v>
      </c>
      <c r="U563" s="49" t="n">
        <f aca="false">O563+R563</f>
        <v>0</v>
      </c>
      <c r="V563" s="49"/>
      <c r="W563" s="49"/>
      <c r="X563" s="49"/>
      <c r="Y563" s="49" t="n">
        <f aca="false">S563+V563</f>
        <v>31306</v>
      </c>
      <c r="Z563" s="49" t="n">
        <f aca="false">T563+W563</f>
        <v>0</v>
      </c>
      <c r="AA563" s="49" t="n">
        <f aca="false">U563+X563</f>
        <v>0</v>
      </c>
      <c r="AB563" s="87"/>
      <c r="AC563" s="87"/>
      <c r="AD563" s="87"/>
      <c r="AE563" s="51" t="n">
        <f aca="false">Y563+AB563</f>
        <v>31306</v>
      </c>
      <c r="AF563" s="51" t="n">
        <f aca="false">Z563+AC563</f>
        <v>0</v>
      </c>
      <c r="AG563" s="51" t="n">
        <f aca="false">AA563+AD563</f>
        <v>0</v>
      </c>
      <c r="AH563" s="51" t="n">
        <f aca="false">AH564</f>
        <v>-3615.01013</v>
      </c>
      <c r="AI563" s="51"/>
      <c r="AJ563" s="51"/>
      <c r="AK563" s="51" t="n">
        <f aca="false">AE563+AH563</f>
        <v>27690.98987</v>
      </c>
      <c r="AL563" s="51" t="n">
        <f aca="false">AF563+AI563</f>
        <v>0</v>
      </c>
      <c r="AM563" s="52" t="n">
        <f aca="false">AG563+AJ563</f>
        <v>0</v>
      </c>
    </row>
    <row r="564" customFormat="false" ht="22.5" hidden="false" customHeight="false" outlineLevel="0" collapsed="false">
      <c r="A564" s="41" t="s">
        <v>28</v>
      </c>
      <c r="B564" s="156" t="n">
        <v>10</v>
      </c>
      <c r="C564" s="157" t="n">
        <v>0</v>
      </c>
      <c r="D564" s="156" t="s">
        <v>22</v>
      </c>
      <c r="E564" s="158" t="s">
        <v>145</v>
      </c>
      <c r="F564" s="47" t="n">
        <v>240</v>
      </c>
      <c r="G564" s="49" t="n">
        <v>31306.051</v>
      </c>
      <c r="H564" s="49" t="n">
        <v>0</v>
      </c>
      <c r="I564" s="49" t="n">
        <v>0</v>
      </c>
      <c r="J564" s="49" t="n">
        <f aca="false">-0.05</f>
        <v>-0.05</v>
      </c>
      <c r="K564" s="49"/>
      <c r="L564" s="49"/>
      <c r="M564" s="49" t="n">
        <f aca="false">G564+J564</f>
        <v>31306.001</v>
      </c>
      <c r="N564" s="49" t="n">
        <f aca="false">H564+K564</f>
        <v>0</v>
      </c>
      <c r="O564" s="49" t="n">
        <f aca="false">I564+L564</f>
        <v>0</v>
      </c>
      <c r="P564" s="49" t="n">
        <f aca="false">-0.001</f>
        <v>-0.001</v>
      </c>
      <c r="Q564" s="49"/>
      <c r="R564" s="49"/>
      <c r="S564" s="49" t="n">
        <f aca="false">M564+P564</f>
        <v>31306</v>
      </c>
      <c r="T564" s="49" t="n">
        <f aca="false">N564+Q564</f>
        <v>0</v>
      </c>
      <c r="U564" s="49" t="n">
        <f aca="false">O564+R564</f>
        <v>0</v>
      </c>
      <c r="V564" s="49"/>
      <c r="W564" s="49"/>
      <c r="X564" s="49"/>
      <c r="Y564" s="49" t="n">
        <f aca="false">S564+V564</f>
        <v>31306</v>
      </c>
      <c r="Z564" s="49" t="n">
        <f aca="false">T564+W564</f>
        <v>0</v>
      </c>
      <c r="AA564" s="49" t="n">
        <f aca="false">U564+X564</f>
        <v>0</v>
      </c>
      <c r="AB564" s="87"/>
      <c r="AC564" s="87"/>
      <c r="AD564" s="87"/>
      <c r="AE564" s="51" t="n">
        <f aca="false">Y564+AB564</f>
        <v>31306</v>
      </c>
      <c r="AF564" s="51" t="n">
        <f aca="false">Z564+AC564</f>
        <v>0</v>
      </c>
      <c r="AG564" s="51" t="n">
        <f aca="false">AA564+AD564</f>
        <v>0</v>
      </c>
      <c r="AH564" s="51" t="n">
        <f aca="false">-3615.01013</f>
        <v>-3615.01013</v>
      </c>
      <c r="AI564" s="51"/>
      <c r="AJ564" s="51"/>
      <c r="AK564" s="51" t="n">
        <f aca="false">AE564+AH564</f>
        <v>27690.98987</v>
      </c>
      <c r="AL564" s="51" t="n">
        <f aca="false">AF564+AI564</f>
        <v>0</v>
      </c>
      <c r="AM564" s="52" t="n">
        <f aca="false">AG564+AJ564</f>
        <v>0</v>
      </c>
    </row>
    <row r="565" customFormat="false" ht="45" hidden="false" customHeight="false" outlineLevel="0" collapsed="false">
      <c r="A565" s="41" t="s">
        <v>247</v>
      </c>
      <c r="B565" s="44" t="n">
        <v>10</v>
      </c>
      <c r="C565" s="45" t="s">
        <v>21</v>
      </c>
      <c r="D565" s="44" t="s">
        <v>22</v>
      </c>
      <c r="E565" s="46" t="s">
        <v>248</v>
      </c>
      <c r="F565" s="47"/>
      <c r="G565" s="48" t="n">
        <f aca="false">G566</f>
        <v>13535</v>
      </c>
      <c r="H565" s="48" t="n">
        <f aca="false">H566</f>
        <v>0</v>
      </c>
      <c r="I565" s="49" t="n">
        <f aca="false">I566</f>
        <v>0</v>
      </c>
      <c r="J565" s="48"/>
      <c r="K565" s="48"/>
      <c r="L565" s="49"/>
      <c r="M565" s="48" t="n">
        <f aca="false">G565+J565</f>
        <v>13535</v>
      </c>
      <c r="N565" s="48" t="n">
        <f aca="false">H565+K565</f>
        <v>0</v>
      </c>
      <c r="O565" s="49" t="n">
        <f aca="false">I565+L565</f>
        <v>0</v>
      </c>
      <c r="P565" s="48"/>
      <c r="Q565" s="48"/>
      <c r="R565" s="49"/>
      <c r="S565" s="48" t="n">
        <f aca="false">M565+P565</f>
        <v>13535</v>
      </c>
      <c r="T565" s="48" t="n">
        <f aca="false">N565+Q565</f>
        <v>0</v>
      </c>
      <c r="U565" s="49" t="n">
        <f aca="false">O565+R565</f>
        <v>0</v>
      </c>
      <c r="V565" s="48"/>
      <c r="W565" s="48"/>
      <c r="X565" s="49"/>
      <c r="Y565" s="48" t="n">
        <f aca="false">S565+V565</f>
        <v>13535</v>
      </c>
      <c r="Z565" s="48" t="n">
        <f aca="false">T565+W565</f>
        <v>0</v>
      </c>
      <c r="AA565" s="49" t="n">
        <f aca="false">U565+X565</f>
        <v>0</v>
      </c>
      <c r="AB565" s="87"/>
      <c r="AC565" s="87"/>
      <c r="AD565" s="87"/>
      <c r="AE565" s="51" t="n">
        <f aca="false">Y565+AB565</f>
        <v>13535</v>
      </c>
      <c r="AF565" s="51" t="n">
        <f aca="false">Z565+AC565</f>
        <v>0</v>
      </c>
      <c r="AG565" s="51" t="n">
        <f aca="false">AA565+AD565</f>
        <v>0</v>
      </c>
      <c r="AH565" s="51"/>
      <c r="AI565" s="51"/>
      <c r="AJ565" s="51"/>
      <c r="AK565" s="51" t="n">
        <f aca="false">AE565+AH565</f>
        <v>13535</v>
      </c>
      <c r="AL565" s="51" t="n">
        <f aca="false">AF565+AI565</f>
        <v>0</v>
      </c>
      <c r="AM565" s="52" t="n">
        <f aca="false">AG565+AJ565</f>
        <v>0</v>
      </c>
    </row>
    <row r="566" customFormat="false" ht="22.5" hidden="false" customHeight="false" outlineLevel="0" collapsed="false">
      <c r="A566" s="41" t="s">
        <v>158</v>
      </c>
      <c r="B566" s="44" t="n">
        <v>10</v>
      </c>
      <c r="C566" s="45" t="s">
        <v>21</v>
      </c>
      <c r="D566" s="44" t="s">
        <v>22</v>
      </c>
      <c r="E566" s="46" t="s">
        <v>248</v>
      </c>
      <c r="F566" s="47" t="n">
        <v>600</v>
      </c>
      <c r="G566" s="48" t="n">
        <f aca="false">G567</f>
        <v>13535</v>
      </c>
      <c r="H566" s="48" t="n">
        <f aca="false">H567</f>
        <v>0</v>
      </c>
      <c r="I566" s="49" t="n">
        <f aca="false">I567</f>
        <v>0</v>
      </c>
      <c r="J566" s="48"/>
      <c r="K566" s="48"/>
      <c r="L566" s="49"/>
      <c r="M566" s="48" t="n">
        <f aca="false">G566+J566</f>
        <v>13535</v>
      </c>
      <c r="N566" s="48" t="n">
        <f aca="false">H566+K566</f>
        <v>0</v>
      </c>
      <c r="O566" s="49" t="n">
        <f aca="false">I566+L566</f>
        <v>0</v>
      </c>
      <c r="P566" s="48"/>
      <c r="Q566" s="48"/>
      <c r="R566" s="49"/>
      <c r="S566" s="48" t="n">
        <f aca="false">M566+P566</f>
        <v>13535</v>
      </c>
      <c r="T566" s="48" t="n">
        <f aca="false">N566+Q566</f>
        <v>0</v>
      </c>
      <c r="U566" s="49" t="n">
        <f aca="false">O566+R566</f>
        <v>0</v>
      </c>
      <c r="V566" s="48"/>
      <c r="W566" s="48"/>
      <c r="X566" s="49"/>
      <c r="Y566" s="48" t="n">
        <f aca="false">S566+V566</f>
        <v>13535</v>
      </c>
      <c r="Z566" s="48" t="n">
        <f aca="false">T566+W566</f>
        <v>0</v>
      </c>
      <c r="AA566" s="49" t="n">
        <f aca="false">U566+X566</f>
        <v>0</v>
      </c>
      <c r="AB566" s="87"/>
      <c r="AC566" s="87"/>
      <c r="AD566" s="87"/>
      <c r="AE566" s="51" t="n">
        <f aca="false">Y566+AB566</f>
        <v>13535</v>
      </c>
      <c r="AF566" s="51" t="n">
        <f aca="false">Z566+AC566</f>
        <v>0</v>
      </c>
      <c r="AG566" s="51" t="n">
        <f aca="false">AA566+AD566</f>
        <v>0</v>
      </c>
      <c r="AH566" s="51"/>
      <c r="AI566" s="51"/>
      <c r="AJ566" s="51"/>
      <c r="AK566" s="51" t="n">
        <f aca="false">AE566+AH566</f>
        <v>13535</v>
      </c>
      <c r="AL566" s="51" t="n">
        <f aca="false">AF566+AI566</f>
        <v>0</v>
      </c>
      <c r="AM566" s="52" t="n">
        <f aca="false">AG566+AJ566</f>
        <v>0</v>
      </c>
    </row>
    <row r="567" customFormat="false" ht="12.75" hidden="false" customHeight="false" outlineLevel="0" collapsed="false">
      <c r="A567" s="41" t="s">
        <v>159</v>
      </c>
      <c r="B567" s="44" t="n">
        <v>10</v>
      </c>
      <c r="C567" s="45" t="s">
        <v>21</v>
      </c>
      <c r="D567" s="44" t="s">
        <v>22</v>
      </c>
      <c r="E567" s="46" t="s">
        <v>248</v>
      </c>
      <c r="F567" s="47" t="n">
        <v>610</v>
      </c>
      <c r="G567" s="80" t="n">
        <f aca="false">690.7+12844.3</f>
        <v>13535</v>
      </c>
      <c r="H567" s="48" t="n">
        <v>0</v>
      </c>
      <c r="I567" s="49" t="n">
        <v>0</v>
      </c>
      <c r="J567" s="80"/>
      <c r="K567" s="48"/>
      <c r="L567" s="49"/>
      <c r="M567" s="80" t="n">
        <f aca="false">G567+J567</f>
        <v>13535</v>
      </c>
      <c r="N567" s="48" t="n">
        <f aca="false">H567+K567</f>
        <v>0</v>
      </c>
      <c r="O567" s="49" t="n">
        <f aca="false">I567+L567</f>
        <v>0</v>
      </c>
      <c r="P567" s="80"/>
      <c r="Q567" s="48"/>
      <c r="R567" s="49"/>
      <c r="S567" s="80" t="n">
        <f aca="false">M567+P567</f>
        <v>13535</v>
      </c>
      <c r="T567" s="48" t="n">
        <f aca="false">N567+Q567</f>
        <v>0</v>
      </c>
      <c r="U567" s="49" t="n">
        <f aca="false">O567+R567</f>
        <v>0</v>
      </c>
      <c r="V567" s="80"/>
      <c r="W567" s="48"/>
      <c r="X567" s="49"/>
      <c r="Y567" s="80" t="n">
        <f aca="false">S567+V567</f>
        <v>13535</v>
      </c>
      <c r="Z567" s="48" t="n">
        <f aca="false">T567+W567</f>
        <v>0</v>
      </c>
      <c r="AA567" s="49" t="n">
        <f aca="false">U567+X567</f>
        <v>0</v>
      </c>
      <c r="AB567" s="87"/>
      <c r="AC567" s="87"/>
      <c r="AD567" s="87"/>
      <c r="AE567" s="51" t="n">
        <f aca="false">Y567+AB567</f>
        <v>13535</v>
      </c>
      <c r="AF567" s="51" t="n">
        <f aca="false">Z567+AC567</f>
        <v>0</v>
      </c>
      <c r="AG567" s="51" t="n">
        <f aca="false">AA567+AD567</f>
        <v>0</v>
      </c>
      <c r="AH567" s="51"/>
      <c r="AI567" s="51"/>
      <c r="AJ567" s="51"/>
      <c r="AK567" s="51" t="n">
        <f aca="false">AE567+AH567</f>
        <v>13535</v>
      </c>
      <c r="AL567" s="51" t="n">
        <f aca="false">AF567+AI567</f>
        <v>0</v>
      </c>
      <c r="AM567" s="52" t="n">
        <f aca="false">AG567+AJ567</f>
        <v>0</v>
      </c>
    </row>
    <row r="568" customFormat="false" ht="45" hidden="false" customHeight="false" outlineLevel="0" collapsed="false">
      <c r="A568" s="41" t="s">
        <v>249</v>
      </c>
      <c r="B568" s="44" t="n">
        <v>10</v>
      </c>
      <c r="C568" s="45" t="s">
        <v>21</v>
      </c>
      <c r="D568" s="44" t="s">
        <v>22</v>
      </c>
      <c r="E568" s="46" t="s">
        <v>250</v>
      </c>
      <c r="F568" s="47"/>
      <c r="G568" s="80" t="n">
        <f aca="false">G569</f>
        <v>5734</v>
      </c>
      <c r="H568" s="80" t="n">
        <f aca="false">H569</f>
        <v>0</v>
      </c>
      <c r="I568" s="81" t="n">
        <f aca="false">I569</f>
        <v>0</v>
      </c>
      <c r="J568" s="80"/>
      <c r="K568" s="80"/>
      <c r="L568" s="81"/>
      <c r="M568" s="80" t="n">
        <f aca="false">G568+J568</f>
        <v>5734</v>
      </c>
      <c r="N568" s="80" t="n">
        <f aca="false">H568+K568</f>
        <v>0</v>
      </c>
      <c r="O568" s="81" t="n">
        <f aca="false">I568+L568</f>
        <v>0</v>
      </c>
      <c r="P568" s="80"/>
      <c r="Q568" s="80"/>
      <c r="R568" s="81"/>
      <c r="S568" s="80" t="n">
        <f aca="false">M568+P568</f>
        <v>5734</v>
      </c>
      <c r="T568" s="80" t="n">
        <f aca="false">N568+Q568</f>
        <v>0</v>
      </c>
      <c r="U568" s="81" t="n">
        <f aca="false">O568+R568</f>
        <v>0</v>
      </c>
      <c r="V568" s="80"/>
      <c r="W568" s="80"/>
      <c r="X568" s="81"/>
      <c r="Y568" s="80" t="n">
        <f aca="false">S568+V568</f>
        <v>5734</v>
      </c>
      <c r="Z568" s="80" t="n">
        <f aca="false">T568+W568</f>
        <v>0</v>
      </c>
      <c r="AA568" s="81" t="n">
        <f aca="false">U568+X568</f>
        <v>0</v>
      </c>
      <c r="AB568" s="87"/>
      <c r="AC568" s="87"/>
      <c r="AD568" s="87"/>
      <c r="AE568" s="51" t="n">
        <f aca="false">Y568+AB568</f>
        <v>5734</v>
      </c>
      <c r="AF568" s="51" t="n">
        <f aca="false">Z568+AC568</f>
        <v>0</v>
      </c>
      <c r="AG568" s="51" t="n">
        <f aca="false">AA568+AD568</f>
        <v>0</v>
      </c>
      <c r="AH568" s="51"/>
      <c r="AI568" s="51"/>
      <c r="AJ568" s="51"/>
      <c r="AK568" s="51" t="n">
        <f aca="false">AE568+AH568</f>
        <v>5734</v>
      </c>
      <c r="AL568" s="51" t="n">
        <f aca="false">AF568+AI568</f>
        <v>0</v>
      </c>
      <c r="AM568" s="52" t="n">
        <f aca="false">AG568+AJ568</f>
        <v>0</v>
      </c>
    </row>
    <row r="569" customFormat="false" ht="22.5" hidden="false" customHeight="false" outlineLevel="0" collapsed="false">
      <c r="A569" s="41" t="s">
        <v>158</v>
      </c>
      <c r="B569" s="44" t="n">
        <v>10</v>
      </c>
      <c r="C569" s="45" t="s">
        <v>21</v>
      </c>
      <c r="D569" s="44" t="s">
        <v>22</v>
      </c>
      <c r="E569" s="46" t="s">
        <v>250</v>
      </c>
      <c r="F569" s="47" t="n">
        <v>600</v>
      </c>
      <c r="G569" s="80" t="n">
        <f aca="false">G570</f>
        <v>5734</v>
      </c>
      <c r="H569" s="80" t="n">
        <f aca="false">H570</f>
        <v>0</v>
      </c>
      <c r="I569" s="81" t="n">
        <f aca="false">I570</f>
        <v>0</v>
      </c>
      <c r="J569" s="80"/>
      <c r="K569" s="80"/>
      <c r="L569" s="81"/>
      <c r="M569" s="80" t="n">
        <f aca="false">G569+J569</f>
        <v>5734</v>
      </c>
      <c r="N569" s="80" t="n">
        <f aca="false">H569+K569</f>
        <v>0</v>
      </c>
      <c r="O569" s="81" t="n">
        <f aca="false">I569+L569</f>
        <v>0</v>
      </c>
      <c r="P569" s="80"/>
      <c r="Q569" s="80"/>
      <c r="R569" s="81"/>
      <c r="S569" s="80" t="n">
        <f aca="false">M569+P569</f>
        <v>5734</v>
      </c>
      <c r="T569" s="80" t="n">
        <f aca="false">N569+Q569</f>
        <v>0</v>
      </c>
      <c r="U569" s="81" t="n">
        <f aca="false">O569+R569</f>
        <v>0</v>
      </c>
      <c r="V569" s="80"/>
      <c r="W569" s="80"/>
      <c r="X569" s="81"/>
      <c r="Y569" s="80" t="n">
        <f aca="false">S569+V569</f>
        <v>5734</v>
      </c>
      <c r="Z569" s="80" t="n">
        <f aca="false">T569+W569</f>
        <v>0</v>
      </c>
      <c r="AA569" s="81" t="n">
        <f aca="false">U569+X569</f>
        <v>0</v>
      </c>
      <c r="AB569" s="87"/>
      <c r="AC569" s="87"/>
      <c r="AD569" s="87"/>
      <c r="AE569" s="51" t="n">
        <f aca="false">Y569+AB569</f>
        <v>5734</v>
      </c>
      <c r="AF569" s="51" t="n">
        <f aca="false">Z569+AC569</f>
        <v>0</v>
      </c>
      <c r="AG569" s="51" t="n">
        <f aca="false">AA569+AD569</f>
        <v>0</v>
      </c>
      <c r="AH569" s="51"/>
      <c r="AI569" s="51"/>
      <c r="AJ569" s="51"/>
      <c r="AK569" s="51" t="n">
        <f aca="false">AE569+AH569</f>
        <v>5734</v>
      </c>
      <c r="AL569" s="51" t="n">
        <f aca="false">AF569+AI569</f>
        <v>0</v>
      </c>
      <c r="AM569" s="52" t="n">
        <f aca="false">AG569+AJ569</f>
        <v>0</v>
      </c>
    </row>
    <row r="570" customFormat="false" ht="12.75" hidden="false" customHeight="false" outlineLevel="0" collapsed="false">
      <c r="A570" s="41" t="s">
        <v>159</v>
      </c>
      <c r="B570" s="44" t="n">
        <v>10</v>
      </c>
      <c r="C570" s="45" t="s">
        <v>21</v>
      </c>
      <c r="D570" s="44" t="s">
        <v>22</v>
      </c>
      <c r="E570" s="46" t="s">
        <v>250</v>
      </c>
      <c r="F570" s="47" t="n">
        <v>610</v>
      </c>
      <c r="G570" s="80" t="n">
        <f aca="false">585.1+5148.9</f>
        <v>5734</v>
      </c>
      <c r="H570" s="48" t="n">
        <v>0</v>
      </c>
      <c r="I570" s="49" t="n">
        <v>0</v>
      </c>
      <c r="J570" s="80"/>
      <c r="K570" s="48"/>
      <c r="L570" s="49"/>
      <c r="M570" s="80" t="n">
        <f aca="false">G570+J570</f>
        <v>5734</v>
      </c>
      <c r="N570" s="48" t="n">
        <f aca="false">H570+K570</f>
        <v>0</v>
      </c>
      <c r="O570" s="49" t="n">
        <f aca="false">I570+L570</f>
        <v>0</v>
      </c>
      <c r="P570" s="80"/>
      <c r="Q570" s="48"/>
      <c r="R570" s="49"/>
      <c r="S570" s="80" t="n">
        <f aca="false">M570+P570</f>
        <v>5734</v>
      </c>
      <c r="T570" s="48" t="n">
        <f aca="false">N570+Q570</f>
        <v>0</v>
      </c>
      <c r="U570" s="49" t="n">
        <f aca="false">O570+R570</f>
        <v>0</v>
      </c>
      <c r="V570" s="80"/>
      <c r="W570" s="48"/>
      <c r="X570" s="49"/>
      <c r="Y570" s="80" t="n">
        <f aca="false">S570+V570</f>
        <v>5734</v>
      </c>
      <c r="Z570" s="48" t="n">
        <f aca="false">T570+W570</f>
        <v>0</v>
      </c>
      <c r="AA570" s="49" t="n">
        <f aca="false">U570+X570</f>
        <v>0</v>
      </c>
      <c r="AB570" s="87"/>
      <c r="AC570" s="87"/>
      <c r="AD570" s="87"/>
      <c r="AE570" s="51" t="n">
        <f aca="false">Y570+AB570</f>
        <v>5734</v>
      </c>
      <c r="AF570" s="51" t="n">
        <f aca="false">Z570+AC570</f>
        <v>0</v>
      </c>
      <c r="AG570" s="51" t="n">
        <f aca="false">AA570+AD570</f>
        <v>0</v>
      </c>
      <c r="AH570" s="51"/>
      <c r="AI570" s="51"/>
      <c r="AJ570" s="51"/>
      <c r="AK570" s="51" t="n">
        <f aca="false">AE570+AH570</f>
        <v>5734</v>
      </c>
      <c r="AL570" s="51" t="n">
        <f aca="false">AF570+AI570</f>
        <v>0</v>
      </c>
      <c r="AM570" s="52" t="n">
        <f aca="false">AG570+AJ570</f>
        <v>0</v>
      </c>
    </row>
    <row r="571" s="40" customFormat="true" ht="45" hidden="false" customHeight="false" outlineLevel="0" collapsed="false">
      <c r="A571" s="53" t="s">
        <v>32</v>
      </c>
      <c r="B571" s="73" t="n">
        <v>11</v>
      </c>
      <c r="C571" s="74" t="s">
        <v>21</v>
      </c>
      <c r="D571" s="73" t="s">
        <v>22</v>
      </c>
      <c r="E571" s="75" t="s">
        <v>23</v>
      </c>
      <c r="F571" s="76"/>
      <c r="G571" s="77" t="n">
        <f aca="false">G572+G617+G624+G603+G576</f>
        <v>36989.10146</v>
      </c>
      <c r="H571" s="77" t="n">
        <f aca="false">H572+H617+H624+H603+H576</f>
        <v>34707.77092</v>
      </c>
      <c r="I571" s="78" t="n">
        <f aca="false">I572+I617+I624+I603+I576</f>
        <v>35721.62933</v>
      </c>
      <c r="J571" s="77" t="n">
        <f aca="false">J572+J576+J603</f>
        <v>447.65012</v>
      </c>
      <c r="K571" s="77"/>
      <c r="L571" s="78"/>
      <c r="M571" s="77" t="n">
        <f aca="false">G571+J571</f>
        <v>37436.75158</v>
      </c>
      <c r="N571" s="77" t="n">
        <f aca="false">H571+K571</f>
        <v>34707.77092</v>
      </c>
      <c r="O571" s="78" t="n">
        <f aca="false">I571+L571</f>
        <v>35721.62933</v>
      </c>
      <c r="P571" s="77"/>
      <c r="Q571" s="77"/>
      <c r="R571" s="78"/>
      <c r="S571" s="77" t="n">
        <f aca="false">M571+P571</f>
        <v>37436.75158</v>
      </c>
      <c r="T571" s="77" t="n">
        <f aca="false">N571+Q571</f>
        <v>34707.77092</v>
      </c>
      <c r="U571" s="78" t="n">
        <f aca="false">O571+R571</f>
        <v>35721.62933</v>
      </c>
      <c r="V571" s="77"/>
      <c r="W571" s="77"/>
      <c r="X571" s="78"/>
      <c r="Y571" s="77" t="n">
        <f aca="false">S571+V571</f>
        <v>37436.75158</v>
      </c>
      <c r="Z571" s="77" t="n">
        <f aca="false">T571+W571</f>
        <v>34707.77092</v>
      </c>
      <c r="AA571" s="78" t="n">
        <f aca="false">U571+X571</f>
        <v>35721.62933</v>
      </c>
      <c r="AB571" s="155" t="n">
        <f aca="false">AB572+AB576+AB603+AB617+AB624</f>
        <v>889.5156</v>
      </c>
      <c r="AC571" s="155"/>
      <c r="AD571" s="155"/>
      <c r="AE571" s="35" t="n">
        <f aca="false">Y571+AB571</f>
        <v>38326.26718</v>
      </c>
      <c r="AF571" s="35" t="n">
        <f aca="false">Z571+AC571</f>
        <v>34707.77092</v>
      </c>
      <c r="AG571" s="35" t="n">
        <f aca="false">AA571+AD571</f>
        <v>35721.62933</v>
      </c>
      <c r="AH571" s="35" t="n">
        <f aca="false">AH572+AH576+AH603+AH617+AH624</f>
        <v>274.909</v>
      </c>
      <c r="AI571" s="35" t="n">
        <f aca="false">AI572+AI576+AI603+AI617+AI624</f>
        <v>0</v>
      </c>
      <c r="AJ571" s="35" t="n">
        <f aca="false">AJ572+AJ576+AJ603+AJ617+AJ624</f>
        <v>0</v>
      </c>
      <c r="AK571" s="35" t="n">
        <f aca="false">AE571+AH571</f>
        <v>38601.17618</v>
      </c>
      <c r="AL571" s="35" t="n">
        <f aca="false">AF571+AI571</f>
        <v>34707.77092</v>
      </c>
      <c r="AM571" s="38" t="n">
        <f aca="false">AG571+AJ571</f>
        <v>35721.62933</v>
      </c>
    </row>
    <row r="572" s="40" customFormat="true" ht="22.5" hidden="false" customHeight="false" outlineLevel="0" collapsed="false">
      <c r="A572" s="53" t="s">
        <v>33</v>
      </c>
      <c r="B572" s="73" t="n">
        <v>11</v>
      </c>
      <c r="C572" s="74" t="n">
        <v>1</v>
      </c>
      <c r="D572" s="73" t="s">
        <v>22</v>
      </c>
      <c r="E572" s="75" t="s">
        <v>23</v>
      </c>
      <c r="F572" s="76"/>
      <c r="G572" s="77" t="n">
        <f aca="false">G573</f>
        <v>3491.4</v>
      </c>
      <c r="H572" s="77" t="n">
        <f aca="false">H573</f>
        <v>3407.8</v>
      </c>
      <c r="I572" s="78" t="n">
        <f aca="false">I573</f>
        <v>3411.5</v>
      </c>
      <c r="J572" s="77" t="n">
        <f aca="false">J573</f>
        <v>151.4</v>
      </c>
      <c r="K572" s="77"/>
      <c r="L572" s="78"/>
      <c r="M572" s="77" t="n">
        <f aca="false">G572+J572</f>
        <v>3642.8</v>
      </c>
      <c r="N572" s="77" t="n">
        <f aca="false">H572+K572</f>
        <v>3407.8</v>
      </c>
      <c r="O572" s="78" t="n">
        <f aca="false">I572+L572</f>
        <v>3411.5</v>
      </c>
      <c r="P572" s="77"/>
      <c r="Q572" s="77"/>
      <c r="R572" s="78"/>
      <c r="S572" s="77" t="n">
        <f aca="false">M572+P572</f>
        <v>3642.8</v>
      </c>
      <c r="T572" s="77" t="n">
        <f aca="false">N572+Q572</f>
        <v>3407.8</v>
      </c>
      <c r="U572" s="78" t="n">
        <f aca="false">O572+R572</f>
        <v>3411.5</v>
      </c>
      <c r="V572" s="77"/>
      <c r="W572" s="77"/>
      <c r="X572" s="78"/>
      <c r="Y572" s="77" t="n">
        <f aca="false">S572+V572</f>
        <v>3642.8</v>
      </c>
      <c r="Z572" s="77" t="n">
        <f aca="false">T572+W572</f>
        <v>3407.8</v>
      </c>
      <c r="AA572" s="78" t="n">
        <f aca="false">U572+X572</f>
        <v>3411.5</v>
      </c>
      <c r="AB572" s="155"/>
      <c r="AC572" s="155"/>
      <c r="AD572" s="155"/>
      <c r="AE572" s="35" t="n">
        <f aca="false">Y572+AB572</f>
        <v>3642.8</v>
      </c>
      <c r="AF572" s="35" t="n">
        <f aca="false">Z572+AC572</f>
        <v>3407.8</v>
      </c>
      <c r="AG572" s="35" t="n">
        <f aca="false">AA572+AD572</f>
        <v>3411.5</v>
      </c>
      <c r="AH572" s="35"/>
      <c r="AI572" s="35"/>
      <c r="AJ572" s="35"/>
      <c r="AK572" s="35" t="n">
        <f aca="false">AE572+AH572</f>
        <v>3642.8</v>
      </c>
      <c r="AL572" s="35" t="n">
        <f aca="false">AF572+AI572</f>
        <v>3407.8</v>
      </c>
      <c r="AM572" s="38" t="n">
        <f aca="false">AG572+AJ572</f>
        <v>3411.5</v>
      </c>
    </row>
    <row r="573" customFormat="false" ht="22.5" hidden="false" customHeight="false" outlineLevel="0" collapsed="false">
      <c r="A573" s="41" t="s">
        <v>34</v>
      </c>
      <c r="B573" s="44" t="n">
        <v>11</v>
      </c>
      <c r="C573" s="45" t="n">
        <v>1</v>
      </c>
      <c r="D573" s="44" t="s">
        <v>22</v>
      </c>
      <c r="E573" s="46" t="s">
        <v>35</v>
      </c>
      <c r="F573" s="47"/>
      <c r="G573" s="48" t="n">
        <f aca="false">G574</f>
        <v>3491.4</v>
      </c>
      <c r="H573" s="48" t="n">
        <f aca="false">H574</f>
        <v>3407.8</v>
      </c>
      <c r="I573" s="49" t="n">
        <f aca="false">I574</f>
        <v>3411.5</v>
      </c>
      <c r="J573" s="48" t="n">
        <f aca="false">J574</f>
        <v>151.4</v>
      </c>
      <c r="K573" s="48"/>
      <c r="L573" s="49"/>
      <c r="M573" s="48" t="n">
        <f aca="false">G573+J573</f>
        <v>3642.8</v>
      </c>
      <c r="N573" s="48" t="n">
        <f aca="false">H573+K573</f>
        <v>3407.8</v>
      </c>
      <c r="O573" s="49" t="n">
        <f aca="false">I573+L573</f>
        <v>3411.5</v>
      </c>
      <c r="P573" s="48"/>
      <c r="Q573" s="48"/>
      <c r="R573" s="49"/>
      <c r="S573" s="48" t="n">
        <f aca="false">M573+P573</f>
        <v>3642.8</v>
      </c>
      <c r="T573" s="48" t="n">
        <f aca="false">N573+Q573</f>
        <v>3407.8</v>
      </c>
      <c r="U573" s="49" t="n">
        <f aca="false">O573+R573</f>
        <v>3411.5</v>
      </c>
      <c r="V573" s="48"/>
      <c r="W573" s="48"/>
      <c r="X573" s="49"/>
      <c r="Y573" s="48" t="n">
        <f aca="false">S573+V573</f>
        <v>3642.8</v>
      </c>
      <c r="Z573" s="48" t="n">
        <f aca="false">T573+W573</f>
        <v>3407.8</v>
      </c>
      <c r="AA573" s="49" t="n">
        <f aca="false">U573+X573</f>
        <v>3411.5</v>
      </c>
      <c r="AB573" s="87"/>
      <c r="AC573" s="87"/>
      <c r="AD573" s="87"/>
      <c r="AE573" s="51" t="n">
        <f aca="false">Y573+AB573</f>
        <v>3642.8</v>
      </c>
      <c r="AF573" s="51" t="n">
        <f aca="false">Z573+AC573</f>
        <v>3407.8</v>
      </c>
      <c r="AG573" s="51" t="n">
        <f aca="false">AA573+AD573</f>
        <v>3411.5</v>
      </c>
      <c r="AH573" s="51"/>
      <c r="AI573" s="51"/>
      <c r="AJ573" s="51"/>
      <c r="AK573" s="51" t="n">
        <f aca="false">AE573+AH573</f>
        <v>3642.8</v>
      </c>
      <c r="AL573" s="51" t="n">
        <f aca="false">AF573+AI573</f>
        <v>3407.8</v>
      </c>
      <c r="AM573" s="52" t="n">
        <f aca="false">AG573+AJ573</f>
        <v>3411.5</v>
      </c>
    </row>
    <row r="574" customFormat="false" ht="22.5" hidden="false" customHeight="false" outlineLevel="0" collapsed="false">
      <c r="A574" s="41" t="s">
        <v>27</v>
      </c>
      <c r="B574" s="44" t="n">
        <v>11</v>
      </c>
      <c r="C574" s="45" t="n">
        <v>1</v>
      </c>
      <c r="D574" s="44" t="s">
        <v>22</v>
      </c>
      <c r="E574" s="46" t="s">
        <v>35</v>
      </c>
      <c r="F574" s="47" t="n">
        <v>200</v>
      </c>
      <c r="G574" s="48" t="n">
        <f aca="false">G575</f>
        <v>3491.4</v>
      </c>
      <c r="H574" s="48" t="n">
        <f aca="false">H575</f>
        <v>3407.8</v>
      </c>
      <c r="I574" s="49" t="n">
        <f aca="false">I575</f>
        <v>3411.5</v>
      </c>
      <c r="J574" s="48" t="n">
        <f aca="false">J575</f>
        <v>151.4</v>
      </c>
      <c r="K574" s="48"/>
      <c r="L574" s="49"/>
      <c r="M574" s="48" t="n">
        <f aca="false">G574+J574</f>
        <v>3642.8</v>
      </c>
      <c r="N574" s="48" t="n">
        <f aca="false">H574+K574</f>
        <v>3407.8</v>
      </c>
      <c r="O574" s="49" t="n">
        <f aca="false">I574+L574</f>
        <v>3411.5</v>
      </c>
      <c r="P574" s="48"/>
      <c r="Q574" s="48"/>
      <c r="R574" s="49"/>
      <c r="S574" s="48" t="n">
        <f aca="false">M574+P574</f>
        <v>3642.8</v>
      </c>
      <c r="T574" s="48" t="n">
        <f aca="false">N574+Q574</f>
        <v>3407.8</v>
      </c>
      <c r="U574" s="49" t="n">
        <f aca="false">O574+R574</f>
        <v>3411.5</v>
      </c>
      <c r="V574" s="48"/>
      <c r="W574" s="48"/>
      <c r="X574" s="49"/>
      <c r="Y574" s="48" t="n">
        <f aca="false">S574+V574</f>
        <v>3642.8</v>
      </c>
      <c r="Z574" s="48" t="n">
        <f aca="false">T574+W574</f>
        <v>3407.8</v>
      </c>
      <c r="AA574" s="49" t="n">
        <f aca="false">U574+X574</f>
        <v>3411.5</v>
      </c>
      <c r="AB574" s="87"/>
      <c r="AC574" s="87"/>
      <c r="AD574" s="87"/>
      <c r="AE574" s="51" t="n">
        <f aca="false">Y574+AB574</f>
        <v>3642.8</v>
      </c>
      <c r="AF574" s="51" t="n">
        <f aca="false">Z574+AC574</f>
        <v>3407.8</v>
      </c>
      <c r="AG574" s="51" t="n">
        <f aca="false">AA574+AD574</f>
        <v>3411.5</v>
      </c>
      <c r="AH574" s="51"/>
      <c r="AI574" s="51"/>
      <c r="AJ574" s="51"/>
      <c r="AK574" s="51" t="n">
        <f aca="false">AE574+AH574</f>
        <v>3642.8</v>
      </c>
      <c r="AL574" s="51" t="n">
        <f aca="false">AF574+AI574</f>
        <v>3407.8</v>
      </c>
      <c r="AM574" s="52" t="n">
        <f aca="false">AG574+AJ574</f>
        <v>3411.5</v>
      </c>
    </row>
    <row r="575" customFormat="false" ht="22.5" hidden="false" customHeight="false" outlineLevel="0" collapsed="false">
      <c r="A575" s="41" t="s">
        <v>28</v>
      </c>
      <c r="B575" s="44" t="n">
        <v>11</v>
      </c>
      <c r="C575" s="45" t="n">
        <v>1</v>
      </c>
      <c r="D575" s="44" t="s">
        <v>22</v>
      </c>
      <c r="E575" s="46" t="s">
        <v>35</v>
      </c>
      <c r="F575" s="47" t="n">
        <v>240</v>
      </c>
      <c r="G575" s="48" t="n">
        <v>3491.4</v>
      </c>
      <c r="H575" s="48" t="n">
        <v>3407.8</v>
      </c>
      <c r="I575" s="49" t="n">
        <v>3411.5</v>
      </c>
      <c r="J575" s="48" t="n">
        <v>151.4</v>
      </c>
      <c r="K575" s="48"/>
      <c r="L575" s="49"/>
      <c r="M575" s="48" t="n">
        <f aca="false">G575+J575</f>
        <v>3642.8</v>
      </c>
      <c r="N575" s="48" t="n">
        <f aca="false">H575+K575</f>
        <v>3407.8</v>
      </c>
      <c r="O575" s="49" t="n">
        <f aca="false">I575+L575</f>
        <v>3411.5</v>
      </c>
      <c r="P575" s="48"/>
      <c r="Q575" s="48"/>
      <c r="R575" s="49"/>
      <c r="S575" s="48" t="n">
        <f aca="false">M575+P575</f>
        <v>3642.8</v>
      </c>
      <c r="T575" s="48" t="n">
        <f aca="false">N575+Q575</f>
        <v>3407.8</v>
      </c>
      <c r="U575" s="49" t="n">
        <f aca="false">O575+R575</f>
        <v>3411.5</v>
      </c>
      <c r="V575" s="48"/>
      <c r="W575" s="48"/>
      <c r="X575" s="49"/>
      <c r="Y575" s="48" t="n">
        <f aca="false">S575+V575</f>
        <v>3642.8</v>
      </c>
      <c r="Z575" s="48" t="n">
        <f aca="false">T575+W575</f>
        <v>3407.8</v>
      </c>
      <c r="AA575" s="49" t="n">
        <f aca="false">U575+X575</f>
        <v>3411.5</v>
      </c>
      <c r="AB575" s="87"/>
      <c r="AC575" s="87"/>
      <c r="AD575" s="87"/>
      <c r="AE575" s="51" t="n">
        <f aca="false">Y575+AB575</f>
        <v>3642.8</v>
      </c>
      <c r="AF575" s="51" t="n">
        <f aca="false">Z575+AC575</f>
        <v>3407.8</v>
      </c>
      <c r="AG575" s="51" t="n">
        <f aca="false">AA575+AD575</f>
        <v>3411.5</v>
      </c>
      <c r="AH575" s="51"/>
      <c r="AI575" s="51"/>
      <c r="AJ575" s="51"/>
      <c r="AK575" s="51" t="n">
        <f aca="false">AE575+AH575</f>
        <v>3642.8</v>
      </c>
      <c r="AL575" s="51" t="n">
        <f aca="false">AF575+AI575</f>
        <v>3407.8</v>
      </c>
      <c r="AM575" s="52" t="n">
        <f aca="false">AG575+AJ575</f>
        <v>3411.5</v>
      </c>
    </row>
    <row r="576" s="40" customFormat="true" ht="22.5" hidden="false" customHeight="false" outlineLevel="0" collapsed="false">
      <c r="A576" s="53" t="s">
        <v>369</v>
      </c>
      <c r="B576" s="73" t="n">
        <v>11</v>
      </c>
      <c r="C576" s="74" t="n">
        <v>2</v>
      </c>
      <c r="D576" s="73" t="s">
        <v>22</v>
      </c>
      <c r="E576" s="75" t="n">
        <v>0</v>
      </c>
      <c r="F576" s="76"/>
      <c r="G576" s="77" t="n">
        <f aca="false">G577+G580+G585+G590+G597+G600</f>
        <v>31894.98649</v>
      </c>
      <c r="H576" s="77" t="n">
        <f aca="false">H577+H580+H585+H590+H597+H600</f>
        <v>30260.05767</v>
      </c>
      <c r="I576" s="78" t="n">
        <f aca="false">I577+I580+I585+I590+I597+I600</f>
        <v>31244.26796</v>
      </c>
      <c r="J576" s="77"/>
      <c r="K576" s="77"/>
      <c r="L576" s="78"/>
      <c r="M576" s="77" t="n">
        <f aca="false">G576+J576</f>
        <v>31894.98649</v>
      </c>
      <c r="N576" s="77" t="n">
        <f aca="false">H576+K576</f>
        <v>30260.05767</v>
      </c>
      <c r="O576" s="78" t="n">
        <f aca="false">I576+L576</f>
        <v>31244.26796</v>
      </c>
      <c r="P576" s="77"/>
      <c r="Q576" s="77"/>
      <c r="R576" s="78"/>
      <c r="S576" s="77" t="n">
        <f aca="false">M576+P576</f>
        <v>31894.98649</v>
      </c>
      <c r="T576" s="77" t="n">
        <f aca="false">N576+Q576</f>
        <v>30260.05767</v>
      </c>
      <c r="U576" s="78" t="n">
        <f aca="false">O576+R576</f>
        <v>31244.26796</v>
      </c>
      <c r="V576" s="77"/>
      <c r="W576" s="77"/>
      <c r="X576" s="78"/>
      <c r="Y576" s="77" t="n">
        <f aca="false">S576+V576</f>
        <v>31894.98649</v>
      </c>
      <c r="Z576" s="77" t="n">
        <f aca="false">T576+W576</f>
        <v>30260.05767</v>
      </c>
      <c r="AA576" s="78" t="n">
        <f aca="false">U576+X576</f>
        <v>31244.26796</v>
      </c>
      <c r="AB576" s="155"/>
      <c r="AC576" s="155"/>
      <c r="AD576" s="155"/>
      <c r="AE576" s="35" t="n">
        <f aca="false">Y576+AB576</f>
        <v>31894.98649</v>
      </c>
      <c r="AF576" s="35" t="n">
        <f aca="false">Z576+AC576</f>
        <v>30260.05767</v>
      </c>
      <c r="AG576" s="35" t="n">
        <f aca="false">AA576+AD576</f>
        <v>31244.26796</v>
      </c>
      <c r="AH576" s="35" t="n">
        <f aca="false">AH590</f>
        <v>15.266</v>
      </c>
      <c r="AI576" s="35"/>
      <c r="AJ576" s="35"/>
      <c r="AK576" s="35" t="n">
        <f aca="false">AE576+AH576</f>
        <v>31910.25249</v>
      </c>
      <c r="AL576" s="35" t="n">
        <f aca="false">AF576+AI576</f>
        <v>30260.05767</v>
      </c>
      <c r="AM576" s="38" t="n">
        <f aca="false">AG576+AJ576</f>
        <v>31244.26796</v>
      </c>
    </row>
    <row r="577" customFormat="false" ht="33.75" hidden="false" customHeight="false" outlineLevel="0" collapsed="false">
      <c r="A577" s="41" t="s">
        <v>376</v>
      </c>
      <c r="B577" s="44" t="n">
        <v>11</v>
      </c>
      <c r="C577" s="45" t="n">
        <v>2</v>
      </c>
      <c r="D577" s="44" t="s">
        <v>22</v>
      </c>
      <c r="E577" s="46" t="s">
        <v>377</v>
      </c>
      <c r="F577" s="47"/>
      <c r="G577" s="48" t="n">
        <f aca="false">G578</f>
        <v>9.70422</v>
      </c>
      <c r="H577" s="48" t="n">
        <f aca="false">H578</f>
        <v>105.92458</v>
      </c>
      <c r="I577" s="49" t="n">
        <f aca="false">I578</f>
        <v>4.00555</v>
      </c>
      <c r="J577" s="48"/>
      <c r="K577" s="48"/>
      <c r="L577" s="49"/>
      <c r="M577" s="48" t="n">
        <f aca="false">G577+J577</f>
        <v>9.70422</v>
      </c>
      <c r="N577" s="48" t="n">
        <f aca="false">H577+K577</f>
        <v>105.92458</v>
      </c>
      <c r="O577" s="49" t="n">
        <f aca="false">I577+L577</f>
        <v>4.00555</v>
      </c>
      <c r="P577" s="48"/>
      <c r="Q577" s="48"/>
      <c r="R577" s="49"/>
      <c r="S577" s="48" t="n">
        <f aca="false">M577+P577</f>
        <v>9.70422</v>
      </c>
      <c r="T577" s="48" t="n">
        <f aca="false">N577+Q577</f>
        <v>105.92458</v>
      </c>
      <c r="U577" s="49" t="n">
        <f aca="false">O577+R577</f>
        <v>4.00555</v>
      </c>
      <c r="V577" s="48"/>
      <c r="W577" s="48"/>
      <c r="X577" s="49"/>
      <c r="Y577" s="48" t="n">
        <f aca="false">S577+V577</f>
        <v>9.70422</v>
      </c>
      <c r="Z577" s="48" t="n">
        <f aca="false">T577+W577</f>
        <v>105.92458</v>
      </c>
      <c r="AA577" s="49" t="n">
        <f aca="false">U577+X577</f>
        <v>4.00555</v>
      </c>
      <c r="AB577" s="87"/>
      <c r="AC577" s="87"/>
      <c r="AD577" s="87"/>
      <c r="AE577" s="51" t="n">
        <f aca="false">Y577+AB577</f>
        <v>9.70422</v>
      </c>
      <c r="AF577" s="51" t="n">
        <f aca="false">Z577+AC577</f>
        <v>105.92458</v>
      </c>
      <c r="AG577" s="51" t="n">
        <f aca="false">AA577+AD577</f>
        <v>4.00555</v>
      </c>
      <c r="AH577" s="51"/>
      <c r="AI577" s="51"/>
      <c r="AJ577" s="51"/>
      <c r="AK577" s="51" t="n">
        <f aca="false">AE577+AH577</f>
        <v>9.70422</v>
      </c>
      <c r="AL577" s="51" t="n">
        <f aca="false">AF577+AI577</f>
        <v>105.92458</v>
      </c>
      <c r="AM577" s="52" t="n">
        <f aca="false">AG577+AJ577</f>
        <v>4.00555</v>
      </c>
    </row>
    <row r="578" customFormat="false" ht="22.5" hidden="false" customHeight="false" outlineLevel="0" collapsed="false">
      <c r="A578" s="41" t="s">
        <v>27</v>
      </c>
      <c r="B578" s="44" t="n">
        <v>11</v>
      </c>
      <c r="C578" s="45" t="n">
        <v>2</v>
      </c>
      <c r="D578" s="44" t="s">
        <v>22</v>
      </c>
      <c r="E578" s="46" t="s">
        <v>377</v>
      </c>
      <c r="F578" s="47" t="n">
        <v>200</v>
      </c>
      <c r="G578" s="48" t="n">
        <f aca="false">G579</f>
        <v>9.70422</v>
      </c>
      <c r="H578" s="48" t="n">
        <f aca="false">H579</f>
        <v>105.92458</v>
      </c>
      <c r="I578" s="49" t="n">
        <f aca="false">I579</f>
        <v>4.00555</v>
      </c>
      <c r="J578" s="48"/>
      <c r="K578" s="48"/>
      <c r="L578" s="49"/>
      <c r="M578" s="48" t="n">
        <f aca="false">G578+J578</f>
        <v>9.70422</v>
      </c>
      <c r="N578" s="48" t="n">
        <f aca="false">H578+K578</f>
        <v>105.92458</v>
      </c>
      <c r="O578" s="49" t="n">
        <f aca="false">I578+L578</f>
        <v>4.00555</v>
      </c>
      <c r="P578" s="48"/>
      <c r="Q578" s="48"/>
      <c r="R578" s="49"/>
      <c r="S578" s="48" t="n">
        <f aca="false">M578+P578</f>
        <v>9.70422</v>
      </c>
      <c r="T578" s="48" t="n">
        <f aca="false">N578+Q578</f>
        <v>105.92458</v>
      </c>
      <c r="U578" s="49" t="n">
        <f aca="false">O578+R578</f>
        <v>4.00555</v>
      </c>
      <c r="V578" s="48"/>
      <c r="W578" s="48"/>
      <c r="X578" s="49"/>
      <c r="Y578" s="48" t="n">
        <f aca="false">S578+V578</f>
        <v>9.70422</v>
      </c>
      <c r="Z578" s="48" t="n">
        <f aca="false">T578+W578</f>
        <v>105.92458</v>
      </c>
      <c r="AA578" s="49" t="n">
        <f aca="false">U578+X578</f>
        <v>4.00555</v>
      </c>
      <c r="AB578" s="87"/>
      <c r="AC578" s="87"/>
      <c r="AD578" s="87"/>
      <c r="AE578" s="51" t="n">
        <f aca="false">Y578+AB578</f>
        <v>9.70422</v>
      </c>
      <c r="AF578" s="51" t="n">
        <f aca="false">Z578+AC578</f>
        <v>105.92458</v>
      </c>
      <c r="AG578" s="51" t="n">
        <f aca="false">AA578+AD578</f>
        <v>4.00555</v>
      </c>
      <c r="AH578" s="51"/>
      <c r="AI578" s="51"/>
      <c r="AJ578" s="51"/>
      <c r="AK578" s="51" t="n">
        <f aca="false">AE578+AH578</f>
        <v>9.70422</v>
      </c>
      <c r="AL578" s="51" t="n">
        <f aca="false">AF578+AI578</f>
        <v>105.92458</v>
      </c>
      <c r="AM578" s="52" t="n">
        <f aca="false">AG578+AJ578</f>
        <v>4.00555</v>
      </c>
    </row>
    <row r="579" customFormat="false" ht="22.5" hidden="false" customHeight="false" outlineLevel="0" collapsed="false">
      <c r="A579" s="41" t="s">
        <v>28</v>
      </c>
      <c r="B579" s="44" t="n">
        <v>11</v>
      </c>
      <c r="C579" s="45" t="n">
        <v>2</v>
      </c>
      <c r="D579" s="44" t="s">
        <v>22</v>
      </c>
      <c r="E579" s="46" t="s">
        <v>377</v>
      </c>
      <c r="F579" s="47" t="n">
        <v>240</v>
      </c>
      <c r="G579" s="48" t="n">
        <v>9.70422</v>
      </c>
      <c r="H579" s="48" t="n">
        <v>105.92458</v>
      </c>
      <c r="I579" s="49" t="n">
        <v>4.00555</v>
      </c>
      <c r="J579" s="48"/>
      <c r="K579" s="48"/>
      <c r="L579" s="49"/>
      <c r="M579" s="48" t="n">
        <f aca="false">G579+J579</f>
        <v>9.70422</v>
      </c>
      <c r="N579" s="48" t="n">
        <f aca="false">H579+K579</f>
        <v>105.92458</v>
      </c>
      <c r="O579" s="49" t="n">
        <f aca="false">I579+L579</f>
        <v>4.00555</v>
      </c>
      <c r="P579" s="48"/>
      <c r="Q579" s="48"/>
      <c r="R579" s="49"/>
      <c r="S579" s="48" t="n">
        <f aca="false">M579+P579</f>
        <v>9.70422</v>
      </c>
      <c r="T579" s="48" t="n">
        <f aca="false">N579+Q579</f>
        <v>105.92458</v>
      </c>
      <c r="U579" s="49" t="n">
        <f aca="false">O579+R579</f>
        <v>4.00555</v>
      </c>
      <c r="V579" s="48"/>
      <c r="W579" s="48"/>
      <c r="X579" s="49"/>
      <c r="Y579" s="48" t="n">
        <f aca="false">S579+V579</f>
        <v>9.70422</v>
      </c>
      <c r="Z579" s="48" t="n">
        <f aca="false">T579+W579</f>
        <v>105.92458</v>
      </c>
      <c r="AA579" s="49" t="n">
        <f aca="false">U579+X579</f>
        <v>4.00555</v>
      </c>
      <c r="AB579" s="87"/>
      <c r="AC579" s="87"/>
      <c r="AD579" s="87"/>
      <c r="AE579" s="51" t="n">
        <f aca="false">Y579+AB579</f>
        <v>9.70422</v>
      </c>
      <c r="AF579" s="51" t="n">
        <f aca="false">Z579+AC579</f>
        <v>105.92458</v>
      </c>
      <c r="AG579" s="51" t="n">
        <f aca="false">AA579+AD579</f>
        <v>4.00555</v>
      </c>
      <c r="AH579" s="51"/>
      <c r="AI579" s="51"/>
      <c r="AJ579" s="51"/>
      <c r="AK579" s="51" t="n">
        <f aca="false">AE579+AH579</f>
        <v>9.70422</v>
      </c>
      <c r="AL579" s="51" t="n">
        <f aca="false">AF579+AI579</f>
        <v>105.92458</v>
      </c>
      <c r="AM579" s="52" t="n">
        <f aca="false">AG579+AJ579</f>
        <v>4.00555</v>
      </c>
    </row>
    <row r="580" customFormat="false" ht="56.25" hidden="false" customHeight="false" outlineLevel="0" collapsed="false">
      <c r="A580" s="41" t="s">
        <v>370</v>
      </c>
      <c r="B580" s="44" t="n">
        <v>11</v>
      </c>
      <c r="C580" s="45" t="n">
        <v>2</v>
      </c>
      <c r="D580" s="44" t="n">
        <v>0</v>
      </c>
      <c r="E580" s="46" t="n">
        <v>78791</v>
      </c>
      <c r="F580" s="47"/>
      <c r="G580" s="48" t="n">
        <f aca="false">G581+G583</f>
        <v>1464.56041</v>
      </c>
      <c r="H580" s="48" t="n">
        <f aca="false">H581+H583</f>
        <v>1477.40601</v>
      </c>
      <c r="I580" s="49" t="n">
        <f aca="false">I581+I583</f>
        <v>1529.30225</v>
      </c>
      <c r="J580" s="48"/>
      <c r="K580" s="48"/>
      <c r="L580" s="49"/>
      <c r="M580" s="48" t="n">
        <f aca="false">G580+J580</f>
        <v>1464.56041</v>
      </c>
      <c r="N580" s="48" t="n">
        <f aca="false">H580+K580</f>
        <v>1477.40601</v>
      </c>
      <c r="O580" s="49" t="n">
        <f aca="false">I580+L580</f>
        <v>1529.30225</v>
      </c>
      <c r="P580" s="48"/>
      <c r="Q580" s="48"/>
      <c r="R580" s="49"/>
      <c r="S580" s="48" t="n">
        <f aca="false">M580+P580</f>
        <v>1464.56041</v>
      </c>
      <c r="T580" s="48" t="n">
        <f aca="false">N580+Q580</f>
        <v>1477.40601</v>
      </c>
      <c r="U580" s="49" t="n">
        <f aca="false">O580+R580</f>
        <v>1529.30225</v>
      </c>
      <c r="V580" s="48"/>
      <c r="W580" s="48"/>
      <c r="X580" s="49"/>
      <c r="Y580" s="48" t="n">
        <f aca="false">S580+V580</f>
        <v>1464.56041</v>
      </c>
      <c r="Z580" s="48" t="n">
        <f aca="false">T580+W580</f>
        <v>1477.40601</v>
      </c>
      <c r="AA580" s="49" t="n">
        <f aca="false">U580+X580</f>
        <v>1529.30225</v>
      </c>
      <c r="AB580" s="87"/>
      <c r="AC580" s="87"/>
      <c r="AD580" s="87"/>
      <c r="AE580" s="51" t="n">
        <f aca="false">Y580+AB580</f>
        <v>1464.56041</v>
      </c>
      <c r="AF580" s="51" t="n">
        <f aca="false">Z580+AC580</f>
        <v>1477.40601</v>
      </c>
      <c r="AG580" s="51" t="n">
        <f aca="false">AA580+AD580</f>
        <v>1529.30225</v>
      </c>
      <c r="AH580" s="51"/>
      <c r="AI580" s="51"/>
      <c r="AJ580" s="51"/>
      <c r="AK580" s="51" t="n">
        <f aca="false">AE580+AH580</f>
        <v>1464.56041</v>
      </c>
      <c r="AL580" s="51" t="n">
        <f aca="false">AF580+AI580</f>
        <v>1477.40601</v>
      </c>
      <c r="AM580" s="52" t="n">
        <f aca="false">AG580+AJ580</f>
        <v>1529.30225</v>
      </c>
    </row>
    <row r="581" customFormat="false" ht="45" hidden="false" customHeight="false" outlineLevel="0" collapsed="false">
      <c r="A581" s="41" t="s">
        <v>79</v>
      </c>
      <c r="B581" s="44" t="n">
        <v>11</v>
      </c>
      <c r="C581" s="45" t="n">
        <v>2</v>
      </c>
      <c r="D581" s="44" t="s">
        <v>22</v>
      </c>
      <c r="E581" s="46" t="n">
        <v>78791</v>
      </c>
      <c r="F581" s="47" t="n">
        <v>100</v>
      </c>
      <c r="G581" s="48" t="n">
        <f aca="false">G582</f>
        <v>1324.56041</v>
      </c>
      <c r="H581" s="48" t="n">
        <f aca="false">H582</f>
        <v>1337.40601</v>
      </c>
      <c r="I581" s="49" t="n">
        <f aca="false">I582</f>
        <v>1389.30225</v>
      </c>
      <c r="J581" s="48"/>
      <c r="K581" s="48"/>
      <c r="L581" s="49"/>
      <c r="M581" s="48" t="n">
        <f aca="false">G581+J581</f>
        <v>1324.56041</v>
      </c>
      <c r="N581" s="48" t="n">
        <f aca="false">H581+K581</f>
        <v>1337.40601</v>
      </c>
      <c r="O581" s="49" t="n">
        <f aca="false">I581+L581</f>
        <v>1389.30225</v>
      </c>
      <c r="P581" s="48"/>
      <c r="Q581" s="48"/>
      <c r="R581" s="49"/>
      <c r="S581" s="48" t="n">
        <f aca="false">M581+P581</f>
        <v>1324.56041</v>
      </c>
      <c r="T581" s="48" t="n">
        <f aca="false">N581+Q581</f>
        <v>1337.40601</v>
      </c>
      <c r="U581" s="49" t="n">
        <f aca="false">O581+R581</f>
        <v>1389.30225</v>
      </c>
      <c r="V581" s="48"/>
      <c r="W581" s="48"/>
      <c r="X581" s="49"/>
      <c r="Y581" s="48" t="n">
        <f aca="false">S581+V581</f>
        <v>1324.56041</v>
      </c>
      <c r="Z581" s="48" t="n">
        <f aca="false">T581+W581</f>
        <v>1337.40601</v>
      </c>
      <c r="AA581" s="49" t="n">
        <f aca="false">U581+X581</f>
        <v>1389.30225</v>
      </c>
      <c r="AB581" s="87"/>
      <c r="AC581" s="87"/>
      <c r="AD581" s="87"/>
      <c r="AE581" s="51" t="n">
        <f aca="false">Y581+AB581</f>
        <v>1324.56041</v>
      </c>
      <c r="AF581" s="51" t="n">
        <f aca="false">Z581+AC581</f>
        <v>1337.40601</v>
      </c>
      <c r="AG581" s="51" t="n">
        <f aca="false">AA581+AD581</f>
        <v>1389.30225</v>
      </c>
      <c r="AH581" s="51"/>
      <c r="AI581" s="51"/>
      <c r="AJ581" s="51"/>
      <c r="AK581" s="51" t="n">
        <f aca="false">AE581+AH581</f>
        <v>1324.56041</v>
      </c>
      <c r="AL581" s="51" t="n">
        <f aca="false">AF581+AI581</f>
        <v>1337.40601</v>
      </c>
      <c r="AM581" s="52" t="n">
        <f aca="false">AG581+AJ581</f>
        <v>1389.30225</v>
      </c>
    </row>
    <row r="582" customFormat="false" ht="22.5" hidden="false" customHeight="false" outlineLevel="0" collapsed="false">
      <c r="A582" s="41" t="s">
        <v>107</v>
      </c>
      <c r="B582" s="44" t="n">
        <v>11</v>
      </c>
      <c r="C582" s="45" t="n">
        <v>2</v>
      </c>
      <c r="D582" s="44" t="s">
        <v>22</v>
      </c>
      <c r="E582" s="46" t="n">
        <v>78791</v>
      </c>
      <c r="F582" s="47" t="n">
        <v>120</v>
      </c>
      <c r="G582" s="49" t="n">
        <v>1324.56041</v>
      </c>
      <c r="H582" s="49" t="n">
        <v>1337.40601</v>
      </c>
      <c r="I582" s="49" t="n">
        <v>1389.30225</v>
      </c>
      <c r="J582" s="49"/>
      <c r="K582" s="49"/>
      <c r="L582" s="49"/>
      <c r="M582" s="49" t="n">
        <f aca="false">G582+J582</f>
        <v>1324.56041</v>
      </c>
      <c r="N582" s="49" t="n">
        <f aca="false">H582+K582</f>
        <v>1337.40601</v>
      </c>
      <c r="O582" s="49" t="n">
        <f aca="false">I582+L582</f>
        <v>1389.30225</v>
      </c>
      <c r="P582" s="49"/>
      <c r="Q582" s="49"/>
      <c r="R582" s="49"/>
      <c r="S582" s="49" t="n">
        <f aca="false">M582+P582</f>
        <v>1324.56041</v>
      </c>
      <c r="T582" s="49" t="n">
        <f aca="false">N582+Q582</f>
        <v>1337.40601</v>
      </c>
      <c r="U582" s="49" t="n">
        <f aca="false">O582+R582</f>
        <v>1389.30225</v>
      </c>
      <c r="V582" s="49"/>
      <c r="W582" s="49"/>
      <c r="X582" s="49"/>
      <c r="Y582" s="49" t="n">
        <f aca="false">S582+V582</f>
        <v>1324.56041</v>
      </c>
      <c r="Z582" s="49" t="n">
        <f aca="false">T582+W582</f>
        <v>1337.40601</v>
      </c>
      <c r="AA582" s="49" t="n">
        <f aca="false">U582+X582</f>
        <v>1389.30225</v>
      </c>
      <c r="AB582" s="87"/>
      <c r="AC582" s="87"/>
      <c r="AD582" s="87"/>
      <c r="AE582" s="51" t="n">
        <f aca="false">Y582+AB582</f>
        <v>1324.56041</v>
      </c>
      <c r="AF582" s="51" t="n">
        <f aca="false">Z582+AC582</f>
        <v>1337.40601</v>
      </c>
      <c r="AG582" s="51" t="n">
        <f aca="false">AA582+AD582</f>
        <v>1389.30225</v>
      </c>
      <c r="AH582" s="51"/>
      <c r="AI582" s="51"/>
      <c r="AJ582" s="51"/>
      <c r="AK582" s="51" t="n">
        <f aca="false">AE582+AH582</f>
        <v>1324.56041</v>
      </c>
      <c r="AL582" s="51" t="n">
        <f aca="false">AF582+AI582</f>
        <v>1337.40601</v>
      </c>
      <c r="AM582" s="52" t="n">
        <f aca="false">AG582+AJ582</f>
        <v>1389.30225</v>
      </c>
    </row>
    <row r="583" customFormat="false" ht="22.5" hidden="false" customHeight="false" outlineLevel="0" collapsed="false">
      <c r="A583" s="41" t="s">
        <v>27</v>
      </c>
      <c r="B583" s="44" t="n">
        <v>11</v>
      </c>
      <c r="C583" s="45" t="n">
        <v>2</v>
      </c>
      <c r="D583" s="44" t="s">
        <v>22</v>
      </c>
      <c r="E583" s="46" t="n">
        <v>78791</v>
      </c>
      <c r="F583" s="47" t="n">
        <v>200</v>
      </c>
      <c r="G583" s="49" t="n">
        <f aca="false">G584</f>
        <v>140</v>
      </c>
      <c r="H583" s="49" t="n">
        <f aca="false">H584</f>
        <v>140</v>
      </c>
      <c r="I583" s="49" t="n">
        <f aca="false">I584</f>
        <v>140</v>
      </c>
      <c r="J583" s="49"/>
      <c r="K583" s="49"/>
      <c r="L583" s="49"/>
      <c r="M583" s="49" t="n">
        <f aca="false">G583+J583</f>
        <v>140</v>
      </c>
      <c r="N583" s="49" t="n">
        <f aca="false">H583+K583</f>
        <v>140</v>
      </c>
      <c r="O583" s="49" t="n">
        <f aca="false">I583+L583</f>
        <v>140</v>
      </c>
      <c r="P583" s="49"/>
      <c r="Q583" s="49"/>
      <c r="R583" s="49"/>
      <c r="S583" s="49" t="n">
        <f aca="false">M583+P583</f>
        <v>140</v>
      </c>
      <c r="T583" s="49" t="n">
        <f aca="false">N583+Q583</f>
        <v>140</v>
      </c>
      <c r="U583" s="49" t="n">
        <f aca="false">O583+R583</f>
        <v>140</v>
      </c>
      <c r="V583" s="49"/>
      <c r="W583" s="49"/>
      <c r="X583" s="49"/>
      <c r="Y583" s="49" t="n">
        <f aca="false">S583+V583</f>
        <v>140</v>
      </c>
      <c r="Z583" s="49" t="n">
        <f aca="false">T583+W583</f>
        <v>140</v>
      </c>
      <c r="AA583" s="49" t="n">
        <f aca="false">U583+X583</f>
        <v>140</v>
      </c>
      <c r="AB583" s="87"/>
      <c r="AC583" s="87"/>
      <c r="AD583" s="87"/>
      <c r="AE583" s="51" t="n">
        <f aca="false">Y583+AB583</f>
        <v>140</v>
      </c>
      <c r="AF583" s="51" t="n">
        <f aca="false">Z583+AC583</f>
        <v>140</v>
      </c>
      <c r="AG583" s="51" t="n">
        <f aca="false">AA583+AD583</f>
        <v>140</v>
      </c>
      <c r="AH583" s="51"/>
      <c r="AI583" s="51"/>
      <c r="AJ583" s="51"/>
      <c r="AK583" s="51" t="n">
        <f aca="false">AE583+AH583</f>
        <v>140</v>
      </c>
      <c r="AL583" s="51" t="n">
        <f aca="false">AF583+AI583</f>
        <v>140</v>
      </c>
      <c r="AM583" s="52" t="n">
        <f aca="false">AG583+AJ583</f>
        <v>140</v>
      </c>
    </row>
    <row r="584" customFormat="false" ht="22.5" hidden="false" customHeight="false" outlineLevel="0" collapsed="false">
      <c r="A584" s="41" t="s">
        <v>28</v>
      </c>
      <c r="B584" s="44" t="n">
        <v>11</v>
      </c>
      <c r="C584" s="45" t="n">
        <v>2</v>
      </c>
      <c r="D584" s="44" t="s">
        <v>22</v>
      </c>
      <c r="E584" s="46" t="n">
        <v>78791</v>
      </c>
      <c r="F584" s="47" t="n">
        <v>240</v>
      </c>
      <c r="G584" s="48" t="n">
        <v>140</v>
      </c>
      <c r="H584" s="48" t="n">
        <v>140</v>
      </c>
      <c r="I584" s="49" t="n">
        <v>140</v>
      </c>
      <c r="J584" s="48"/>
      <c r="K584" s="48"/>
      <c r="L584" s="49"/>
      <c r="M584" s="48" t="n">
        <f aca="false">G584+J584</f>
        <v>140</v>
      </c>
      <c r="N584" s="48" t="n">
        <f aca="false">H584+K584</f>
        <v>140</v>
      </c>
      <c r="O584" s="49" t="n">
        <f aca="false">I584+L584</f>
        <v>140</v>
      </c>
      <c r="P584" s="48"/>
      <c r="Q584" s="48"/>
      <c r="R584" s="49"/>
      <c r="S584" s="48" t="n">
        <f aca="false">M584+P584</f>
        <v>140</v>
      </c>
      <c r="T584" s="48" t="n">
        <f aca="false">N584+Q584</f>
        <v>140</v>
      </c>
      <c r="U584" s="49" t="n">
        <f aca="false">O584+R584</f>
        <v>140</v>
      </c>
      <c r="V584" s="48"/>
      <c r="W584" s="48"/>
      <c r="X584" s="49"/>
      <c r="Y584" s="48" t="n">
        <f aca="false">S584+V584</f>
        <v>140</v>
      </c>
      <c r="Z584" s="48" t="n">
        <f aca="false">T584+W584</f>
        <v>140</v>
      </c>
      <c r="AA584" s="49" t="n">
        <f aca="false">U584+X584</f>
        <v>140</v>
      </c>
      <c r="AB584" s="87"/>
      <c r="AC584" s="87"/>
      <c r="AD584" s="87"/>
      <c r="AE584" s="51" t="n">
        <f aca="false">Y584+AB584</f>
        <v>140</v>
      </c>
      <c r="AF584" s="51" t="n">
        <f aca="false">Z584+AC584</f>
        <v>140</v>
      </c>
      <c r="AG584" s="51" t="n">
        <f aca="false">AA584+AD584</f>
        <v>140</v>
      </c>
      <c r="AH584" s="51"/>
      <c r="AI584" s="51"/>
      <c r="AJ584" s="51"/>
      <c r="AK584" s="51" t="n">
        <f aca="false">AE584+AH584</f>
        <v>140</v>
      </c>
      <c r="AL584" s="51" t="n">
        <f aca="false">AF584+AI584</f>
        <v>140</v>
      </c>
      <c r="AM584" s="52" t="n">
        <f aca="false">AG584+AJ584</f>
        <v>140</v>
      </c>
    </row>
    <row r="585" customFormat="false" ht="56.25" hidden="false" customHeight="false" outlineLevel="0" collapsed="false">
      <c r="A585" s="41" t="s">
        <v>430</v>
      </c>
      <c r="B585" s="44" t="n">
        <v>11</v>
      </c>
      <c r="C585" s="45" t="n">
        <v>2</v>
      </c>
      <c r="D585" s="44" t="n">
        <v>0</v>
      </c>
      <c r="E585" s="46" t="n">
        <v>78792</v>
      </c>
      <c r="F585" s="47"/>
      <c r="G585" s="48" t="n">
        <f aca="false">G586+G588</f>
        <v>6590.52186</v>
      </c>
      <c r="H585" s="48" t="n">
        <f aca="false">H586+H588</f>
        <v>6648.32708</v>
      </c>
      <c r="I585" s="49" t="n">
        <f aca="false">I586+I588</f>
        <v>6881.86016</v>
      </c>
      <c r="J585" s="48"/>
      <c r="K585" s="48"/>
      <c r="L585" s="49"/>
      <c r="M585" s="48" t="n">
        <f aca="false">G585+J585</f>
        <v>6590.52186</v>
      </c>
      <c r="N585" s="48" t="n">
        <f aca="false">H585+K585</f>
        <v>6648.32708</v>
      </c>
      <c r="O585" s="49" t="n">
        <f aca="false">I585+L585</f>
        <v>6881.86016</v>
      </c>
      <c r="P585" s="48"/>
      <c r="Q585" s="48"/>
      <c r="R585" s="49"/>
      <c r="S585" s="48" t="n">
        <f aca="false">M585+P585</f>
        <v>6590.52186</v>
      </c>
      <c r="T585" s="48" t="n">
        <f aca="false">N585+Q585</f>
        <v>6648.32708</v>
      </c>
      <c r="U585" s="49" t="n">
        <f aca="false">O585+R585</f>
        <v>6881.86016</v>
      </c>
      <c r="V585" s="48"/>
      <c r="W585" s="48"/>
      <c r="X585" s="49"/>
      <c r="Y585" s="48" t="n">
        <f aca="false">S585+V585</f>
        <v>6590.52186</v>
      </c>
      <c r="Z585" s="48" t="n">
        <f aca="false">T585+W585</f>
        <v>6648.32708</v>
      </c>
      <c r="AA585" s="49" t="n">
        <f aca="false">U585+X585</f>
        <v>6881.86016</v>
      </c>
      <c r="AB585" s="87"/>
      <c r="AC585" s="87"/>
      <c r="AD585" s="87"/>
      <c r="AE585" s="51" t="n">
        <f aca="false">Y585+AB585</f>
        <v>6590.52186</v>
      </c>
      <c r="AF585" s="51" t="n">
        <f aca="false">Z585+AC585</f>
        <v>6648.32708</v>
      </c>
      <c r="AG585" s="51" t="n">
        <f aca="false">AA585+AD585</f>
        <v>6881.86016</v>
      </c>
      <c r="AH585" s="51"/>
      <c r="AI585" s="51"/>
      <c r="AJ585" s="51"/>
      <c r="AK585" s="51" t="n">
        <f aca="false">AE585+AH585</f>
        <v>6590.52186</v>
      </c>
      <c r="AL585" s="51" t="n">
        <f aca="false">AF585+AI585</f>
        <v>6648.32708</v>
      </c>
      <c r="AM585" s="52" t="n">
        <f aca="false">AG585+AJ585</f>
        <v>6881.86016</v>
      </c>
    </row>
    <row r="586" customFormat="false" ht="45" hidden="false" customHeight="false" outlineLevel="0" collapsed="false">
      <c r="A586" s="41" t="s">
        <v>79</v>
      </c>
      <c r="B586" s="44" t="n">
        <v>11</v>
      </c>
      <c r="C586" s="45" t="n">
        <v>2</v>
      </c>
      <c r="D586" s="44" t="s">
        <v>22</v>
      </c>
      <c r="E586" s="46" t="n">
        <v>78792</v>
      </c>
      <c r="F586" s="47" t="n">
        <v>100</v>
      </c>
      <c r="G586" s="48" t="n">
        <f aca="false">G587</f>
        <v>5960.52186</v>
      </c>
      <c r="H586" s="48" t="n">
        <f aca="false">H587</f>
        <v>6018.32708</v>
      </c>
      <c r="I586" s="49" t="n">
        <f aca="false">I587</f>
        <v>6251.86016</v>
      </c>
      <c r="J586" s="48"/>
      <c r="K586" s="48"/>
      <c r="L586" s="49"/>
      <c r="M586" s="48" t="n">
        <f aca="false">G586+J586</f>
        <v>5960.52186</v>
      </c>
      <c r="N586" s="48" t="n">
        <f aca="false">H586+K586</f>
        <v>6018.32708</v>
      </c>
      <c r="O586" s="49" t="n">
        <f aca="false">I586+L586</f>
        <v>6251.86016</v>
      </c>
      <c r="P586" s="48"/>
      <c r="Q586" s="48"/>
      <c r="R586" s="49"/>
      <c r="S586" s="48" t="n">
        <f aca="false">M586+P586</f>
        <v>5960.52186</v>
      </c>
      <c r="T586" s="48" t="n">
        <f aca="false">N586+Q586</f>
        <v>6018.32708</v>
      </c>
      <c r="U586" s="49" t="n">
        <f aca="false">O586+R586</f>
        <v>6251.86016</v>
      </c>
      <c r="V586" s="48"/>
      <c r="W586" s="48"/>
      <c r="X586" s="49"/>
      <c r="Y586" s="48" t="n">
        <f aca="false">S586+V586</f>
        <v>5960.52186</v>
      </c>
      <c r="Z586" s="48" t="n">
        <f aca="false">T586+W586</f>
        <v>6018.32708</v>
      </c>
      <c r="AA586" s="49" t="n">
        <f aca="false">U586+X586</f>
        <v>6251.86016</v>
      </c>
      <c r="AB586" s="87"/>
      <c r="AC586" s="87"/>
      <c r="AD586" s="87"/>
      <c r="AE586" s="51" t="n">
        <f aca="false">Y586+AB586</f>
        <v>5960.52186</v>
      </c>
      <c r="AF586" s="51" t="n">
        <f aca="false">Z586+AC586</f>
        <v>6018.32708</v>
      </c>
      <c r="AG586" s="51" t="n">
        <f aca="false">AA586+AD586</f>
        <v>6251.86016</v>
      </c>
      <c r="AH586" s="51"/>
      <c r="AI586" s="51"/>
      <c r="AJ586" s="51"/>
      <c r="AK586" s="51" t="n">
        <f aca="false">AE586+AH586</f>
        <v>5960.52186</v>
      </c>
      <c r="AL586" s="51" t="n">
        <f aca="false">AF586+AI586</f>
        <v>6018.32708</v>
      </c>
      <c r="AM586" s="52" t="n">
        <f aca="false">AG586+AJ586</f>
        <v>6251.86016</v>
      </c>
    </row>
    <row r="587" customFormat="false" ht="22.5" hidden="false" customHeight="false" outlineLevel="0" collapsed="false">
      <c r="A587" s="41" t="s">
        <v>107</v>
      </c>
      <c r="B587" s="44" t="n">
        <v>11</v>
      </c>
      <c r="C587" s="45" t="n">
        <v>2</v>
      </c>
      <c r="D587" s="44" t="s">
        <v>22</v>
      </c>
      <c r="E587" s="46" t="n">
        <v>78792</v>
      </c>
      <c r="F587" s="47" t="n">
        <v>120</v>
      </c>
      <c r="G587" s="48" t="n">
        <v>5960.52186</v>
      </c>
      <c r="H587" s="48" t="n">
        <v>6018.32708</v>
      </c>
      <c r="I587" s="49" t="n">
        <v>6251.86016</v>
      </c>
      <c r="J587" s="48"/>
      <c r="K587" s="48"/>
      <c r="L587" s="49"/>
      <c r="M587" s="48" t="n">
        <f aca="false">G587+J587</f>
        <v>5960.52186</v>
      </c>
      <c r="N587" s="48" t="n">
        <f aca="false">H587+K587</f>
        <v>6018.32708</v>
      </c>
      <c r="O587" s="49" t="n">
        <f aca="false">I587+L587</f>
        <v>6251.86016</v>
      </c>
      <c r="P587" s="48"/>
      <c r="Q587" s="48"/>
      <c r="R587" s="49"/>
      <c r="S587" s="48" t="n">
        <f aca="false">M587+P587</f>
        <v>5960.52186</v>
      </c>
      <c r="T587" s="48" t="n">
        <f aca="false">N587+Q587</f>
        <v>6018.32708</v>
      </c>
      <c r="U587" s="49" t="n">
        <f aca="false">O587+R587</f>
        <v>6251.86016</v>
      </c>
      <c r="V587" s="48"/>
      <c r="W587" s="48"/>
      <c r="X587" s="49"/>
      <c r="Y587" s="48" t="n">
        <f aca="false">S587+V587</f>
        <v>5960.52186</v>
      </c>
      <c r="Z587" s="48" t="n">
        <f aca="false">T587+W587</f>
        <v>6018.32708</v>
      </c>
      <c r="AA587" s="49" t="n">
        <f aca="false">U587+X587</f>
        <v>6251.86016</v>
      </c>
      <c r="AB587" s="87"/>
      <c r="AC587" s="87"/>
      <c r="AD587" s="87"/>
      <c r="AE587" s="51" t="n">
        <f aca="false">Y587+AB587</f>
        <v>5960.52186</v>
      </c>
      <c r="AF587" s="51" t="n">
        <f aca="false">Z587+AC587</f>
        <v>6018.32708</v>
      </c>
      <c r="AG587" s="51" t="n">
        <f aca="false">AA587+AD587</f>
        <v>6251.86016</v>
      </c>
      <c r="AH587" s="51"/>
      <c r="AI587" s="51"/>
      <c r="AJ587" s="51"/>
      <c r="AK587" s="51" t="n">
        <f aca="false">AE587+AH587</f>
        <v>5960.52186</v>
      </c>
      <c r="AL587" s="51" t="n">
        <f aca="false">AF587+AI587</f>
        <v>6018.32708</v>
      </c>
      <c r="AM587" s="52" t="n">
        <f aca="false">AG587+AJ587</f>
        <v>6251.86016</v>
      </c>
    </row>
    <row r="588" customFormat="false" ht="22.5" hidden="false" customHeight="false" outlineLevel="0" collapsed="false">
      <c r="A588" s="41" t="s">
        <v>27</v>
      </c>
      <c r="B588" s="44" t="n">
        <v>11</v>
      </c>
      <c r="C588" s="45" t="n">
        <v>2</v>
      </c>
      <c r="D588" s="44" t="s">
        <v>22</v>
      </c>
      <c r="E588" s="46" t="n">
        <v>78792</v>
      </c>
      <c r="F588" s="47" t="n">
        <v>200</v>
      </c>
      <c r="G588" s="48" t="n">
        <f aca="false">G589</f>
        <v>630</v>
      </c>
      <c r="H588" s="48" t="n">
        <f aca="false">H589</f>
        <v>630</v>
      </c>
      <c r="I588" s="49" t="n">
        <f aca="false">I589</f>
        <v>630</v>
      </c>
      <c r="J588" s="48"/>
      <c r="K588" s="48"/>
      <c r="L588" s="49"/>
      <c r="M588" s="48" t="n">
        <f aca="false">G588+J588</f>
        <v>630</v>
      </c>
      <c r="N588" s="48" t="n">
        <f aca="false">H588+K588</f>
        <v>630</v>
      </c>
      <c r="O588" s="49" t="n">
        <f aca="false">I588+L588</f>
        <v>630</v>
      </c>
      <c r="P588" s="48"/>
      <c r="Q588" s="48"/>
      <c r="R588" s="49"/>
      <c r="S588" s="48" t="n">
        <f aca="false">M588+P588</f>
        <v>630</v>
      </c>
      <c r="T588" s="48" t="n">
        <f aca="false">N588+Q588</f>
        <v>630</v>
      </c>
      <c r="U588" s="49" t="n">
        <f aca="false">O588+R588</f>
        <v>630</v>
      </c>
      <c r="V588" s="48"/>
      <c r="W588" s="48"/>
      <c r="X588" s="49"/>
      <c r="Y588" s="48" t="n">
        <f aca="false">S588+V588</f>
        <v>630</v>
      </c>
      <c r="Z588" s="48" t="n">
        <f aca="false">T588+W588</f>
        <v>630</v>
      </c>
      <c r="AA588" s="49" t="n">
        <f aca="false">U588+X588</f>
        <v>630</v>
      </c>
      <c r="AB588" s="87"/>
      <c r="AC588" s="87"/>
      <c r="AD588" s="87"/>
      <c r="AE588" s="51" t="n">
        <f aca="false">Y588+AB588</f>
        <v>630</v>
      </c>
      <c r="AF588" s="51" t="n">
        <f aca="false">Z588+AC588</f>
        <v>630</v>
      </c>
      <c r="AG588" s="51" t="n">
        <f aca="false">AA588+AD588</f>
        <v>630</v>
      </c>
      <c r="AH588" s="51"/>
      <c r="AI588" s="51"/>
      <c r="AJ588" s="51"/>
      <c r="AK588" s="51" t="n">
        <f aca="false">AE588+AH588</f>
        <v>630</v>
      </c>
      <c r="AL588" s="51" t="n">
        <f aca="false">AF588+AI588</f>
        <v>630</v>
      </c>
      <c r="AM588" s="52" t="n">
        <f aca="false">AG588+AJ588</f>
        <v>630</v>
      </c>
    </row>
    <row r="589" customFormat="false" ht="22.5" hidden="false" customHeight="false" outlineLevel="0" collapsed="false">
      <c r="A589" s="41" t="s">
        <v>28</v>
      </c>
      <c r="B589" s="44" t="n">
        <v>11</v>
      </c>
      <c r="C589" s="45" t="n">
        <v>2</v>
      </c>
      <c r="D589" s="44" t="s">
        <v>22</v>
      </c>
      <c r="E589" s="46" t="n">
        <v>78792</v>
      </c>
      <c r="F589" s="47" t="n">
        <v>240</v>
      </c>
      <c r="G589" s="48" t="n">
        <v>630</v>
      </c>
      <c r="H589" s="48" t="n">
        <v>630</v>
      </c>
      <c r="I589" s="49" t="n">
        <v>630</v>
      </c>
      <c r="J589" s="48"/>
      <c r="K589" s="48"/>
      <c r="L589" s="49"/>
      <c r="M589" s="48" t="n">
        <f aca="false">G589+J589</f>
        <v>630</v>
      </c>
      <c r="N589" s="48" t="n">
        <f aca="false">H589+K589</f>
        <v>630</v>
      </c>
      <c r="O589" s="49" t="n">
        <f aca="false">I589+L589</f>
        <v>630</v>
      </c>
      <c r="P589" s="48"/>
      <c r="Q589" s="48"/>
      <c r="R589" s="49"/>
      <c r="S589" s="48" t="n">
        <f aca="false">M589+P589</f>
        <v>630</v>
      </c>
      <c r="T589" s="48" t="n">
        <f aca="false">N589+Q589</f>
        <v>630</v>
      </c>
      <c r="U589" s="49" t="n">
        <f aca="false">O589+R589</f>
        <v>630</v>
      </c>
      <c r="V589" s="48"/>
      <c r="W589" s="48"/>
      <c r="X589" s="49"/>
      <c r="Y589" s="48" t="n">
        <f aca="false">S589+V589</f>
        <v>630</v>
      </c>
      <c r="Z589" s="48" t="n">
        <f aca="false">T589+W589</f>
        <v>630</v>
      </c>
      <c r="AA589" s="49" t="n">
        <f aca="false">U589+X589</f>
        <v>630</v>
      </c>
      <c r="AB589" s="87"/>
      <c r="AC589" s="87"/>
      <c r="AD589" s="87"/>
      <c r="AE589" s="51" t="n">
        <f aca="false">Y589+AB589</f>
        <v>630</v>
      </c>
      <c r="AF589" s="51" t="n">
        <f aca="false">Z589+AC589</f>
        <v>630</v>
      </c>
      <c r="AG589" s="51" t="n">
        <f aca="false">AA589+AD589</f>
        <v>630</v>
      </c>
      <c r="AH589" s="51"/>
      <c r="AI589" s="51"/>
      <c r="AJ589" s="51"/>
      <c r="AK589" s="51" t="n">
        <f aca="false">AE589+AH589</f>
        <v>630</v>
      </c>
      <c r="AL589" s="51" t="n">
        <f aca="false">AF589+AI589</f>
        <v>630</v>
      </c>
      <c r="AM589" s="52" t="n">
        <f aca="false">AG589+AJ589</f>
        <v>630</v>
      </c>
    </row>
    <row r="590" customFormat="false" ht="22.5" hidden="false" customHeight="false" outlineLevel="0" collapsed="false">
      <c r="A590" s="41" t="s">
        <v>105</v>
      </c>
      <c r="B590" s="44" t="n">
        <v>11</v>
      </c>
      <c r="C590" s="45" t="n">
        <v>2</v>
      </c>
      <c r="D590" s="44" t="s">
        <v>22</v>
      </c>
      <c r="E590" s="46" t="s">
        <v>106</v>
      </c>
      <c r="F590" s="47"/>
      <c r="G590" s="48" t="n">
        <f aca="false">G591+G593+G595</f>
        <v>23725.2</v>
      </c>
      <c r="H590" s="48" t="n">
        <f aca="false">H591+H593+H595</f>
        <v>21923.4</v>
      </c>
      <c r="I590" s="49" t="n">
        <f aca="false">I591+I593+I595</f>
        <v>22724.1</v>
      </c>
      <c r="J590" s="48"/>
      <c r="K590" s="48"/>
      <c r="L590" s="49"/>
      <c r="M590" s="48" t="n">
        <f aca="false">G590+J590</f>
        <v>23725.2</v>
      </c>
      <c r="N590" s="48" t="n">
        <f aca="false">H590+K590</f>
        <v>21923.4</v>
      </c>
      <c r="O590" s="49" t="n">
        <f aca="false">I590+L590</f>
        <v>22724.1</v>
      </c>
      <c r="P590" s="48"/>
      <c r="Q590" s="48"/>
      <c r="R590" s="49"/>
      <c r="S590" s="48" t="n">
        <f aca="false">M590+P590</f>
        <v>23725.2</v>
      </c>
      <c r="T590" s="48" t="n">
        <f aca="false">N590+Q590</f>
        <v>21923.4</v>
      </c>
      <c r="U590" s="49" t="n">
        <f aca="false">O590+R590</f>
        <v>22724.1</v>
      </c>
      <c r="V590" s="48"/>
      <c r="W590" s="48"/>
      <c r="X590" s="49"/>
      <c r="Y590" s="48" t="n">
        <f aca="false">S590+V590</f>
        <v>23725.2</v>
      </c>
      <c r="Z590" s="48" t="n">
        <f aca="false">T590+W590</f>
        <v>21923.4</v>
      </c>
      <c r="AA590" s="49" t="n">
        <f aca="false">U590+X590</f>
        <v>22724.1</v>
      </c>
      <c r="AB590" s="87"/>
      <c r="AC590" s="87"/>
      <c r="AD590" s="87"/>
      <c r="AE590" s="51" t="n">
        <f aca="false">Y590+AB590</f>
        <v>23725.2</v>
      </c>
      <c r="AF590" s="51" t="n">
        <f aca="false">Z590+AC590</f>
        <v>21923.4</v>
      </c>
      <c r="AG590" s="51" t="n">
        <f aca="false">AA590+AD590</f>
        <v>22724.1</v>
      </c>
      <c r="AH590" s="51" t="n">
        <f aca="false">AH593</f>
        <v>15.266</v>
      </c>
      <c r="AI590" s="51"/>
      <c r="AJ590" s="51"/>
      <c r="AK590" s="51" t="n">
        <f aca="false">AE590+AH590</f>
        <v>23740.466</v>
      </c>
      <c r="AL590" s="51" t="n">
        <f aca="false">AF590+AI590</f>
        <v>21923.4</v>
      </c>
      <c r="AM590" s="52" t="n">
        <f aca="false">AG590+AJ590</f>
        <v>22724.1</v>
      </c>
    </row>
    <row r="591" customFormat="false" ht="45" hidden="false" customHeight="false" outlineLevel="0" collapsed="false">
      <c r="A591" s="41" t="s">
        <v>79</v>
      </c>
      <c r="B591" s="44" t="n">
        <v>11</v>
      </c>
      <c r="C591" s="45" t="n">
        <v>2</v>
      </c>
      <c r="D591" s="44" t="s">
        <v>22</v>
      </c>
      <c r="E591" s="46" t="s">
        <v>106</v>
      </c>
      <c r="F591" s="47" t="n">
        <v>100</v>
      </c>
      <c r="G591" s="48" t="n">
        <f aca="false">G592</f>
        <v>20732.1</v>
      </c>
      <c r="H591" s="48" t="n">
        <f aca="false">H592</f>
        <v>20930.3</v>
      </c>
      <c r="I591" s="49" t="n">
        <f aca="false">I592</f>
        <v>21731</v>
      </c>
      <c r="J591" s="48"/>
      <c r="K591" s="48"/>
      <c r="L591" s="49"/>
      <c r="M591" s="48" t="n">
        <f aca="false">G591+J591</f>
        <v>20732.1</v>
      </c>
      <c r="N591" s="48" t="n">
        <f aca="false">H591+K591</f>
        <v>20930.3</v>
      </c>
      <c r="O591" s="49" t="n">
        <f aca="false">I591+L591</f>
        <v>21731</v>
      </c>
      <c r="P591" s="48"/>
      <c r="Q591" s="48"/>
      <c r="R591" s="49"/>
      <c r="S591" s="48" t="n">
        <f aca="false">M591+P591</f>
        <v>20732.1</v>
      </c>
      <c r="T591" s="48" t="n">
        <f aca="false">N591+Q591</f>
        <v>20930.3</v>
      </c>
      <c r="U591" s="49" t="n">
        <f aca="false">O591+R591</f>
        <v>21731</v>
      </c>
      <c r="V591" s="48"/>
      <c r="W591" s="48"/>
      <c r="X591" s="49"/>
      <c r="Y591" s="48" t="n">
        <f aca="false">S591+V591</f>
        <v>20732.1</v>
      </c>
      <c r="Z591" s="48" t="n">
        <f aca="false">T591+W591</f>
        <v>20930.3</v>
      </c>
      <c r="AA591" s="49" t="n">
        <f aca="false">U591+X591</f>
        <v>21731</v>
      </c>
      <c r="AB591" s="87"/>
      <c r="AC591" s="87"/>
      <c r="AD591" s="87"/>
      <c r="AE591" s="51" t="n">
        <f aca="false">Y591+AB591</f>
        <v>20732.1</v>
      </c>
      <c r="AF591" s="51" t="n">
        <f aca="false">Z591+AC591</f>
        <v>20930.3</v>
      </c>
      <c r="AG591" s="51" t="n">
        <f aca="false">AA591+AD591</f>
        <v>21731</v>
      </c>
      <c r="AH591" s="51"/>
      <c r="AI591" s="51"/>
      <c r="AJ591" s="51"/>
      <c r="AK591" s="51" t="n">
        <f aca="false">AE591+AH591</f>
        <v>20732.1</v>
      </c>
      <c r="AL591" s="51" t="n">
        <f aca="false">AF591+AI591</f>
        <v>20930.3</v>
      </c>
      <c r="AM591" s="52" t="n">
        <f aca="false">AG591+AJ591</f>
        <v>21731</v>
      </c>
    </row>
    <row r="592" customFormat="false" ht="22.5" hidden="false" customHeight="false" outlineLevel="0" collapsed="false">
      <c r="A592" s="41" t="s">
        <v>107</v>
      </c>
      <c r="B592" s="44" t="n">
        <v>11</v>
      </c>
      <c r="C592" s="45" t="n">
        <v>2</v>
      </c>
      <c r="D592" s="44" t="s">
        <v>22</v>
      </c>
      <c r="E592" s="46" t="s">
        <v>106</v>
      </c>
      <c r="F592" s="47" t="n">
        <v>120</v>
      </c>
      <c r="G592" s="48" t="n">
        <v>20732.1</v>
      </c>
      <c r="H592" s="48" t="n">
        <v>20930.3</v>
      </c>
      <c r="I592" s="49" t="n">
        <v>21731</v>
      </c>
      <c r="J592" s="48"/>
      <c r="K592" s="48"/>
      <c r="L592" s="49"/>
      <c r="M592" s="48" t="n">
        <f aca="false">G592+J592</f>
        <v>20732.1</v>
      </c>
      <c r="N592" s="48" t="n">
        <f aca="false">H592+K592</f>
        <v>20930.3</v>
      </c>
      <c r="O592" s="49" t="n">
        <f aca="false">I592+L592</f>
        <v>21731</v>
      </c>
      <c r="P592" s="48"/>
      <c r="Q592" s="48"/>
      <c r="R592" s="49"/>
      <c r="S592" s="48" t="n">
        <f aca="false">M592+P592</f>
        <v>20732.1</v>
      </c>
      <c r="T592" s="48" t="n">
        <f aca="false">N592+Q592</f>
        <v>20930.3</v>
      </c>
      <c r="U592" s="49" t="n">
        <f aca="false">O592+R592</f>
        <v>21731</v>
      </c>
      <c r="V592" s="48"/>
      <c r="W592" s="48"/>
      <c r="X592" s="49"/>
      <c r="Y592" s="48" t="n">
        <f aca="false">S592+V592</f>
        <v>20732.1</v>
      </c>
      <c r="Z592" s="48" t="n">
        <f aca="false">T592+W592</f>
        <v>20930.3</v>
      </c>
      <c r="AA592" s="49" t="n">
        <f aca="false">U592+X592</f>
        <v>21731</v>
      </c>
      <c r="AB592" s="87"/>
      <c r="AC592" s="87"/>
      <c r="AD592" s="87"/>
      <c r="AE592" s="51" t="n">
        <f aca="false">Y592+AB592</f>
        <v>20732.1</v>
      </c>
      <c r="AF592" s="51" t="n">
        <f aca="false">Z592+AC592</f>
        <v>20930.3</v>
      </c>
      <c r="AG592" s="51" t="n">
        <f aca="false">AA592+AD592</f>
        <v>21731</v>
      </c>
      <c r="AH592" s="51"/>
      <c r="AI592" s="51"/>
      <c r="AJ592" s="51"/>
      <c r="AK592" s="51" t="n">
        <f aca="false">AE592+AH592</f>
        <v>20732.1</v>
      </c>
      <c r="AL592" s="51" t="n">
        <f aca="false">AF592+AI592</f>
        <v>20930.3</v>
      </c>
      <c r="AM592" s="52" t="n">
        <f aca="false">AG592+AJ592</f>
        <v>21731</v>
      </c>
    </row>
    <row r="593" customFormat="false" ht="22.5" hidden="false" customHeight="false" outlineLevel="0" collapsed="false">
      <c r="A593" s="41" t="s">
        <v>27</v>
      </c>
      <c r="B593" s="44" t="n">
        <v>11</v>
      </c>
      <c r="C593" s="45" t="n">
        <v>2</v>
      </c>
      <c r="D593" s="44" t="s">
        <v>22</v>
      </c>
      <c r="E593" s="46" t="s">
        <v>106</v>
      </c>
      <c r="F593" s="47" t="n">
        <v>200</v>
      </c>
      <c r="G593" s="48" t="n">
        <f aca="false">G594</f>
        <v>2984.1</v>
      </c>
      <c r="H593" s="48" t="n">
        <f aca="false">H594</f>
        <v>984.1</v>
      </c>
      <c r="I593" s="49" t="n">
        <f aca="false">I594</f>
        <v>984.1</v>
      </c>
      <c r="J593" s="48"/>
      <c r="K593" s="48"/>
      <c r="L593" s="49"/>
      <c r="M593" s="48" t="n">
        <f aca="false">G593+J593</f>
        <v>2984.1</v>
      </c>
      <c r="N593" s="48" t="n">
        <f aca="false">H593+K593</f>
        <v>984.1</v>
      </c>
      <c r="O593" s="49" t="n">
        <f aca="false">I593+L593</f>
        <v>984.1</v>
      </c>
      <c r="P593" s="48"/>
      <c r="Q593" s="48"/>
      <c r="R593" s="49"/>
      <c r="S593" s="48" t="n">
        <f aca="false">M593+P593</f>
        <v>2984.1</v>
      </c>
      <c r="T593" s="48" t="n">
        <f aca="false">N593+Q593</f>
        <v>984.1</v>
      </c>
      <c r="U593" s="49" t="n">
        <f aca="false">O593+R593</f>
        <v>984.1</v>
      </c>
      <c r="V593" s="48"/>
      <c r="W593" s="48"/>
      <c r="X593" s="49"/>
      <c r="Y593" s="48" t="n">
        <f aca="false">S593+V593</f>
        <v>2984.1</v>
      </c>
      <c r="Z593" s="48" t="n">
        <f aca="false">T593+W593</f>
        <v>984.1</v>
      </c>
      <c r="AA593" s="49" t="n">
        <f aca="false">U593+X593</f>
        <v>984.1</v>
      </c>
      <c r="AB593" s="87"/>
      <c r="AC593" s="87"/>
      <c r="AD593" s="87"/>
      <c r="AE593" s="51" t="n">
        <f aca="false">Y593+AB593</f>
        <v>2984.1</v>
      </c>
      <c r="AF593" s="51" t="n">
        <f aca="false">Z593+AC593</f>
        <v>984.1</v>
      </c>
      <c r="AG593" s="51" t="n">
        <f aca="false">AA593+AD593</f>
        <v>984.1</v>
      </c>
      <c r="AH593" s="51" t="n">
        <f aca="false">AH594</f>
        <v>15.266</v>
      </c>
      <c r="AI593" s="51"/>
      <c r="AJ593" s="51"/>
      <c r="AK593" s="51" t="n">
        <f aca="false">AE593+AH593</f>
        <v>2999.366</v>
      </c>
      <c r="AL593" s="51" t="n">
        <f aca="false">AF593+AI593</f>
        <v>984.1</v>
      </c>
      <c r="AM593" s="52" t="n">
        <f aca="false">AG593+AJ593</f>
        <v>984.1</v>
      </c>
    </row>
    <row r="594" customFormat="false" ht="22.5" hidden="false" customHeight="false" outlineLevel="0" collapsed="false">
      <c r="A594" s="41" t="s">
        <v>28</v>
      </c>
      <c r="B594" s="44" t="n">
        <v>11</v>
      </c>
      <c r="C594" s="45" t="n">
        <v>2</v>
      </c>
      <c r="D594" s="44" t="s">
        <v>22</v>
      </c>
      <c r="E594" s="46" t="s">
        <v>106</v>
      </c>
      <c r="F594" s="47" t="n">
        <v>240</v>
      </c>
      <c r="G594" s="48" t="n">
        <v>2984.1</v>
      </c>
      <c r="H594" s="48" t="n">
        <v>984.1</v>
      </c>
      <c r="I594" s="49" t="n">
        <v>984.1</v>
      </c>
      <c r="J594" s="48"/>
      <c r="K594" s="48"/>
      <c r="L594" s="49"/>
      <c r="M594" s="48" t="n">
        <f aca="false">G594+J594</f>
        <v>2984.1</v>
      </c>
      <c r="N594" s="48" t="n">
        <f aca="false">H594+K594</f>
        <v>984.1</v>
      </c>
      <c r="O594" s="49" t="n">
        <f aca="false">I594+L594</f>
        <v>984.1</v>
      </c>
      <c r="P594" s="48"/>
      <c r="Q594" s="48"/>
      <c r="R594" s="49"/>
      <c r="S594" s="48" t="n">
        <f aca="false">M594+P594</f>
        <v>2984.1</v>
      </c>
      <c r="T594" s="48" t="n">
        <f aca="false">N594+Q594</f>
        <v>984.1</v>
      </c>
      <c r="U594" s="49" t="n">
        <f aca="false">O594+R594</f>
        <v>984.1</v>
      </c>
      <c r="V594" s="48"/>
      <c r="W594" s="48"/>
      <c r="X594" s="49"/>
      <c r="Y594" s="48" t="n">
        <f aca="false">S594+V594</f>
        <v>2984.1</v>
      </c>
      <c r="Z594" s="48" t="n">
        <f aca="false">T594+W594</f>
        <v>984.1</v>
      </c>
      <c r="AA594" s="49" t="n">
        <f aca="false">U594+X594</f>
        <v>984.1</v>
      </c>
      <c r="AB594" s="87"/>
      <c r="AC594" s="87"/>
      <c r="AD594" s="87"/>
      <c r="AE594" s="51" t="n">
        <f aca="false">Y594+AB594</f>
        <v>2984.1</v>
      </c>
      <c r="AF594" s="51" t="n">
        <f aca="false">Z594+AC594</f>
        <v>984.1</v>
      </c>
      <c r="AG594" s="51" t="n">
        <f aca="false">AA594+AD594</f>
        <v>984.1</v>
      </c>
      <c r="AH594" s="51" t="n">
        <v>15.266</v>
      </c>
      <c r="AI594" s="51"/>
      <c r="AJ594" s="51"/>
      <c r="AK594" s="51" t="n">
        <f aca="false">AE594+AH594</f>
        <v>2999.366</v>
      </c>
      <c r="AL594" s="51" t="n">
        <f aca="false">AF594+AI594</f>
        <v>984.1</v>
      </c>
      <c r="AM594" s="52" t="n">
        <f aca="false">AG594+AJ594</f>
        <v>984.1</v>
      </c>
    </row>
    <row r="595" customFormat="false" ht="12.75" hidden="false" customHeight="false" outlineLevel="0" collapsed="false">
      <c r="A595" s="41" t="s">
        <v>52</v>
      </c>
      <c r="B595" s="44" t="n">
        <v>11</v>
      </c>
      <c r="C595" s="45" t="n">
        <v>2</v>
      </c>
      <c r="D595" s="44" t="s">
        <v>22</v>
      </c>
      <c r="E595" s="46" t="s">
        <v>106</v>
      </c>
      <c r="F595" s="47" t="n">
        <v>800</v>
      </c>
      <c r="G595" s="48" t="n">
        <f aca="false">G596</f>
        <v>9</v>
      </c>
      <c r="H595" s="48" t="n">
        <f aca="false">H596</f>
        <v>9</v>
      </c>
      <c r="I595" s="49" t="n">
        <f aca="false">I596</f>
        <v>9</v>
      </c>
      <c r="J595" s="48"/>
      <c r="K595" s="48"/>
      <c r="L595" s="49"/>
      <c r="M595" s="48" t="n">
        <f aca="false">G595+J595</f>
        <v>9</v>
      </c>
      <c r="N595" s="48" t="n">
        <f aca="false">H595+K595</f>
        <v>9</v>
      </c>
      <c r="O595" s="49" t="n">
        <f aca="false">I595+L595</f>
        <v>9</v>
      </c>
      <c r="P595" s="48"/>
      <c r="Q595" s="48"/>
      <c r="R595" s="49"/>
      <c r="S595" s="48" t="n">
        <f aca="false">M595+P595</f>
        <v>9</v>
      </c>
      <c r="T595" s="48" t="n">
        <f aca="false">N595+Q595</f>
        <v>9</v>
      </c>
      <c r="U595" s="49" t="n">
        <f aca="false">O595+R595</f>
        <v>9</v>
      </c>
      <c r="V595" s="48"/>
      <c r="W595" s="48"/>
      <c r="X595" s="49"/>
      <c r="Y595" s="48" t="n">
        <f aca="false">S595+V595</f>
        <v>9</v>
      </c>
      <c r="Z595" s="48" t="n">
        <f aca="false">T595+W595</f>
        <v>9</v>
      </c>
      <c r="AA595" s="49" t="n">
        <f aca="false">U595+X595</f>
        <v>9</v>
      </c>
      <c r="AB595" s="87"/>
      <c r="AC595" s="87"/>
      <c r="AD595" s="87"/>
      <c r="AE595" s="51" t="n">
        <f aca="false">Y595+AB595</f>
        <v>9</v>
      </c>
      <c r="AF595" s="51" t="n">
        <f aca="false">Z595+AC595</f>
        <v>9</v>
      </c>
      <c r="AG595" s="51" t="n">
        <f aca="false">AA595+AD595</f>
        <v>9</v>
      </c>
      <c r="AH595" s="51"/>
      <c r="AI595" s="51"/>
      <c r="AJ595" s="51"/>
      <c r="AK595" s="51" t="n">
        <f aca="false">AE595+AH595</f>
        <v>9</v>
      </c>
      <c r="AL595" s="51" t="n">
        <f aca="false">AF595+AI595</f>
        <v>9</v>
      </c>
      <c r="AM595" s="52" t="n">
        <f aca="false">AG595+AJ595</f>
        <v>9</v>
      </c>
    </row>
    <row r="596" customFormat="false" ht="12.75" hidden="false" customHeight="false" outlineLevel="0" collapsed="false">
      <c r="A596" s="41" t="s">
        <v>81</v>
      </c>
      <c r="B596" s="44" t="n">
        <v>11</v>
      </c>
      <c r="C596" s="45" t="n">
        <v>2</v>
      </c>
      <c r="D596" s="44" t="s">
        <v>22</v>
      </c>
      <c r="E596" s="46" t="s">
        <v>106</v>
      </c>
      <c r="F596" s="47" t="n">
        <v>850</v>
      </c>
      <c r="G596" s="48" t="n">
        <v>9</v>
      </c>
      <c r="H596" s="48" t="n">
        <v>9</v>
      </c>
      <c r="I596" s="49" t="n">
        <v>9</v>
      </c>
      <c r="J596" s="48"/>
      <c r="K596" s="48"/>
      <c r="L596" s="49"/>
      <c r="M596" s="48" t="n">
        <f aca="false">G596+J596</f>
        <v>9</v>
      </c>
      <c r="N596" s="48" t="n">
        <f aca="false">H596+K596</f>
        <v>9</v>
      </c>
      <c r="O596" s="49" t="n">
        <f aca="false">I596+L596</f>
        <v>9</v>
      </c>
      <c r="P596" s="48"/>
      <c r="Q596" s="48"/>
      <c r="R596" s="49"/>
      <c r="S596" s="48" t="n">
        <f aca="false">M596+P596</f>
        <v>9</v>
      </c>
      <c r="T596" s="48" t="n">
        <f aca="false">N596+Q596</f>
        <v>9</v>
      </c>
      <c r="U596" s="49" t="n">
        <f aca="false">O596+R596</f>
        <v>9</v>
      </c>
      <c r="V596" s="48"/>
      <c r="W596" s="48"/>
      <c r="X596" s="49"/>
      <c r="Y596" s="48" t="n">
        <f aca="false">S596+V596</f>
        <v>9</v>
      </c>
      <c r="Z596" s="48" t="n">
        <f aca="false">T596+W596</f>
        <v>9</v>
      </c>
      <c r="AA596" s="49" t="n">
        <f aca="false">U596+X596</f>
        <v>9</v>
      </c>
      <c r="AB596" s="87"/>
      <c r="AC596" s="87"/>
      <c r="AD596" s="87"/>
      <c r="AE596" s="51" t="n">
        <f aca="false">Y596+AB596</f>
        <v>9</v>
      </c>
      <c r="AF596" s="51" t="n">
        <f aca="false">Z596+AC596</f>
        <v>9</v>
      </c>
      <c r="AG596" s="51" t="n">
        <f aca="false">AA596+AD596</f>
        <v>9</v>
      </c>
      <c r="AH596" s="51"/>
      <c r="AI596" s="51"/>
      <c r="AJ596" s="51"/>
      <c r="AK596" s="51" t="n">
        <f aca="false">AE596+AH596</f>
        <v>9</v>
      </c>
      <c r="AL596" s="51" t="n">
        <f aca="false">AF596+AI596</f>
        <v>9</v>
      </c>
      <c r="AM596" s="52" t="n">
        <f aca="false">AG596+AJ596</f>
        <v>9</v>
      </c>
    </row>
    <row r="597" customFormat="false" ht="22.5" hidden="false" customHeight="false" outlineLevel="0" collapsed="false">
      <c r="A597" s="41" t="s">
        <v>383</v>
      </c>
      <c r="B597" s="44" t="n">
        <v>11</v>
      </c>
      <c r="C597" s="45" t="n">
        <v>2</v>
      </c>
      <c r="D597" s="44" t="s">
        <v>22</v>
      </c>
      <c r="E597" s="46" t="s">
        <v>384</v>
      </c>
      <c r="F597" s="47"/>
      <c r="G597" s="48" t="n">
        <f aca="false">G598</f>
        <v>65</v>
      </c>
      <c r="H597" s="48" t="n">
        <f aca="false">H598</f>
        <v>65</v>
      </c>
      <c r="I597" s="49" t="n">
        <f aca="false">I598</f>
        <v>65</v>
      </c>
      <c r="J597" s="48"/>
      <c r="K597" s="48"/>
      <c r="L597" s="49"/>
      <c r="M597" s="48" t="n">
        <f aca="false">G597+J597</f>
        <v>65</v>
      </c>
      <c r="N597" s="48" t="n">
        <f aca="false">H597+K597</f>
        <v>65</v>
      </c>
      <c r="O597" s="49" t="n">
        <f aca="false">I597+L597</f>
        <v>65</v>
      </c>
      <c r="P597" s="48"/>
      <c r="Q597" s="48"/>
      <c r="R597" s="49"/>
      <c r="S597" s="48" t="n">
        <f aca="false">M597+P597</f>
        <v>65</v>
      </c>
      <c r="T597" s="48" t="n">
        <f aca="false">N597+Q597</f>
        <v>65</v>
      </c>
      <c r="U597" s="49" t="n">
        <f aca="false">O597+R597</f>
        <v>65</v>
      </c>
      <c r="V597" s="48"/>
      <c r="W597" s="48"/>
      <c r="X597" s="49"/>
      <c r="Y597" s="48" t="n">
        <f aca="false">S597+V597</f>
        <v>65</v>
      </c>
      <c r="Z597" s="48" t="n">
        <f aca="false">T597+W597</f>
        <v>65</v>
      </c>
      <c r="AA597" s="49" t="n">
        <f aca="false">U597+X597</f>
        <v>65</v>
      </c>
      <c r="AB597" s="87"/>
      <c r="AC597" s="87"/>
      <c r="AD597" s="87"/>
      <c r="AE597" s="51" t="n">
        <f aca="false">Y597+AB597</f>
        <v>65</v>
      </c>
      <c r="AF597" s="51" t="n">
        <f aca="false">Z597+AC597</f>
        <v>65</v>
      </c>
      <c r="AG597" s="51" t="n">
        <f aca="false">AA597+AD597</f>
        <v>65</v>
      </c>
      <c r="AH597" s="51"/>
      <c r="AI597" s="51"/>
      <c r="AJ597" s="51"/>
      <c r="AK597" s="51" t="n">
        <f aca="false">AE597+AH597</f>
        <v>65</v>
      </c>
      <c r="AL597" s="51" t="n">
        <f aca="false">AF597+AI597</f>
        <v>65</v>
      </c>
      <c r="AM597" s="52" t="n">
        <f aca="false">AG597+AJ597</f>
        <v>65</v>
      </c>
    </row>
    <row r="598" customFormat="false" ht="12.75" hidden="false" customHeight="false" outlineLevel="0" collapsed="false">
      <c r="A598" s="41" t="s">
        <v>52</v>
      </c>
      <c r="B598" s="44" t="n">
        <v>11</v>
      </c>
      <c r="C598" s="45" t="n">
        <v>2</v>
      </c>
      <c r="D598" s="44" t="s">
        <v>22</v>
      </c>
      <c r="E598" s="46" t="s">
        <v>384</v>
      </c>
      <c r="F598" s="47" t="n">
        <v>800</v>
      </c>
      <c r="G598" s="48" t="n">
        <f aca="false">G599</f>
        <v>65</v>
      </c>
      <c r="H598" s="48" t="n">
        <f aca="false">H599</f>
        <v>65</v>
      </c>
      <c r="I598" s="49" t="n">
        <f aca="false">I599</f>
        <v>65</v>
      </c>
      <c r="J598" s="48"/>
      <c r="K598" s="48"/>
      <c r="L598" s="49"/>
      <c r="M598" s="48" t="n">
        <f aca="false">G598+J598</f>
        <v>65</v>
      </c>
      <c r="N598" s="48" t="n">
        <f aca="false">H598+K598</f>
        <v>65</v>
      </c>
      <c r="O598" s="49" t="n">
        <f aca="false">I598+L598</f>
        <v>65</v>
      </c>
      <c r="P598" s="48"/>
      <c r="Q598" s="48"/>
      <c r="R598" s="49"/>
      <c r="S598" s="48" t="n">
        <f aca="false">M598+P598</f>
        <v>65</v>
      </c>
      <c r="T598" s="48" t="n">
        <f aca="false">N598+Q598</f>
        <v>65</v>
      </c>
      <c r="U598" s="49" t="n">
        <f aca="false">O598+R598</f>
        <v>65</v>
      </c>
      <c r="V598" s="48"/>
      <c r="W598" s="48"/>
      <c r="X598" s="49"/>
      <c r="Y598" s="48" t="n">
        <f aca="false">S598+V598</f>
        <v>65</v>
      </c>
      <c r="Z598" s="48" t="n">
        <f aca="false">T598+W598</f>
        <v>65</v>
      </c>
      <c r="AA598" s="49" t="n">
        <f aca="false">U598+X598</f>
        <v>65</v>
      </c>
      <c r="AB598" s="87"/>
      <c r="AC598" s="87"/>
      <c r="AD598" s="87"/>
      <c r="AE598" s="51" t="n">
        <f aca="false">Y598+AB598</f>
        <v>65</v>
      </c>
      <c r="AF598" s="51" t="n">
        <f aca="false">Z598+AC598</f>
        <v>65</v>
      </c>
      <c r="AG598" s="51" t="n">
        <f aca="false">AA598+AD598</f>
        <v>65</v>
      </c>
      <c r="AH598" s="51"/>
      <c r="AI598" s="51"/>
      <c r="AJ598" s="51"/>
      <c r="AK598" s="51" t="n">
        <f aca="false">AE598+AH598</f>
        <v>65</v>
      </c>
      <c r="AL598" s="51" t="n">
        <f aca="false">AF598+AI598</f>
        <v>65</v>
      </c>
      <c r="AM598" s="52" t="n">
        <f aca="false">AG598+AJ598</f>
        <v>65</v>
      </c>
    </row>
    <row r="599" customFormat="false" ht="12.75" hidden="false" customHeight="false" outlineLevel="0" collapsed="false">
      <c r="A599" s="41" t="s">
        <v>81</v>
      </c>
      <c r="B599" s="44" t="n">
        <v>11</v>
      </c>
      <c r="C599" s="45" t="n">
        <v>2</v>
      </c>
      <c r="D599" s="44" t="s">
        <v>22</v>
      </c>
      <c r="E599" s="46" t="s">
        <v>384</v>
      </c>
      <c r="F599" s="47" t="n">
        <v>850</v>
      </c>
      <c r="G599" s="48" t="n">
        <v>65</v>
      </c>
      <c r="H599" s="48" t="n">
        <v>65</v>
      </c>
      <c r="I599" s="49" t="n">
        <v>65</v>
      </c>
      <c r="J599" s="48"/>
      <c r="K599" s="48"/>
      <c r="L599" s="49"/>
      <c r="M599" s="48" t="n">
        <f aca="false">G599+J599</f>
        <v>65</v>
      </c>
      <c r="N599" s="48" t="n">
        <f aca="false">H599+K599</f>
        <v>65</v>
      </c>
      <c r="O599" s="49" t="n">
        <f aca="false">I599+L599</f>
        <v>65</v>
      </c>
      <c r="P599" s="48"/>
      <c r="Q599" s="48"/>
      <c r="R599" s="49"/>
      <c r="S599" s="48" t="n">
        <f aca="false">M599+P599</f>
        <v>65</v>
      </c>
      <c r="T599" s="48" t="n">
        <f aca="false">N599+Q599</f>
        <v>65</v>
      </c>
      <c r="U599" s="49" t="n">
        <f aca="false">O599+R599</f>
        <v>65</v>
      </c>
      <c r="V599" s="48"/>
      <c r="W599" s="48"/>
      <c r="X599" s="49"/>
      <c r="Y599" s="48" t="n">
        <f aca="false">S599+V599</f>
        <v>65</v>
      </c>
      <c r="Z599" s="48" t="n">
        <f aca="false">T599+W599</f>
        <v>65</v>
      </c>
      <c r="AA599" s="49" t="n">
        <f aca="false">U599+X599</f>
        <v>65</v>
      </c>
      <c r="AB599" s="87"/>
      <c r="AC599" s="87"/>
      <c r="AD599" s="87"/>
      <c r="AE599" s="51" t="n">
        <f aca="false">Y599+AB599</f>
        <v>65</v>
      </c>
      <c r="AF599" s="51" t="n">
        <f aca="false">Z599+AC599</f>
        <v>65</v>
      </c>
      <c r="AG599" s="51" t="n">
        <f aca="false">AA599+AD599</f>
        <v>65</v>
      </c>
      <c r="AH599" s="51"/>
      <c r="AI599" s="51"/>
      <c r="AJ599" s="51"/>
      <c r="AK599" s="51" t="n">
        <f aca="false">AE599+AH599</f>
        <v>65</v>
      </c>
      <c r="AL599" s="51" t="n">
        <f aca="false">AF599+AI599</f>
        <v>65</v>
      </c>
      <c r="AM599" s="52" t="n">
        <f aca="false">AG599+AJ599</f>
        <v>65</v>
      </c>
    </row>
    <row r="600" customFormat="false" ht="12.75" hidden="false" customHeight="false" outlineLevel="0" collapsed="false">
      <c r="A600" s="41" t="s">
        <v>407</v>
      </c>
      <c r="B600" s="44" t="n">
        <v>11</v>
      </c>
      <c r="C600" s="45" t="n">
        <v>2</v>
      </c>
      <c r="D600" s="44" t="s">
        <v>22</v>
      </c>
      <c r="E600" s="46" t="s">
        <v>408</v>
      </c>
      <c r="F600" s="47"/>
      <c r="G600" s="48" t="n">
        <f aca="false">G601</f>
        <v>40</v>
      </c>
      <c r="H600" s="48" t="n">
        <f aca="false">H601</f>
        <v>40</v>
      </c>
      <c r="I600" s="49" t="n">
        <f aca="false">I601</f>
        <v>40</v>
      </c>
      <c r="J600" s="48"/>
      <c r="K600" s="48"/>
      <c r="L600" s="49"/>
      <c r="M600" s="48" t="n">
        <f aca="false">G600+J600</f>
        <v>40</v>
      </c>
      <c r="N600" s="48" t="n">
        <f aca="false">H600+K600</f>
        <v>40</v>
      </c>
      <c r="O600" s="49" t="n">
        <f aca="false">I600+L600</f>
        <v>40</v>
      </c>
      <c r="P600" s="48"/>
      <c r="Q600" s="48"/>
      <c r="R600" s="49"/>
      <c r="S600" s="48" t="n">
        <f aca="false">M600+P600</f>
        <v>40</v>
      </c>
      <c r="T600" s="48" t="n">
        <f aca="false">N600+Q600</f>
        <v>40</v>
      </c>
      <c r="U600" s="49" t="n">
        <f aca="false">O600+R600</f>
        <v>40</v>
      </c>
      <c r="V600" s="48"/>
      <c r="W600" s="48"/>
      <c r="X600" s="49"/>
      <c r="Y600" s="48" t="n">
        <f aca="false">S600+V600</f>
        <v>40</v>
      </c>
      <c r="Z600" s="48" t="n">
        <f aca="false">T600+W600</f>
        <v>40</v>
      </c>
      <c r="AA600" s="49" t="n">
        <f aca="false">U600+X600</f>
        <v>40</v>
      </c>
      <c r="AB600" s="87"/>
      <c r="AC600" s="87"/>
      <c r="AD600" s="87"/>
      <c r="AE600" s="51" t="n">
        <f aca="false">Y600+AB600</f>
        <v>40</v>
      </c>
      <c r="AF600" s="51" t="n">
        <f aca="false">Z600+AC600</f>
        <v>40</v>
      </c>
      <c r="AG600" s="51" t="n">
        <f aca="false">AA600+AD600</f>
        <v>40</v>
      </c>
      <c r="AH600" s="51"/>
      <c r="AI600" s="51"/>
      <c r="AJ600" s="51"/>
      <c r="AK600" s="51" t="n">
        <f aca="false">AE600+AH600</f>
        <v>40</v>
      </c>
      <c r="AL600" s="51" t="n">
        <f aca="false">AF600+AI600</f>
        <v>40</v>
      </c>
      <c r="AM600" s="52" t="n">
        <f aca="false">AG600+AJ600</f>
        <v>40</v>
      </c>
    </row>
    <row r="601" customFormat="false" ht="22.5" hidden="false" customHeight="false" outlineLevel="0" collapsed="false">
      <c r="A601" s="41" t="s">
        <v>27</v>
      </c>
      <c r="B601" s="44" t="n">
        <v>11</v>
      </c>
      <c r="C601" s="45" t="n">
        <v>2</v>
      </c>
      <c r="D601" s="44" t="s">
        <v>22</v>
      </c>
      <c r="E601" s="46" t="s">
        <v>408</v>
      </c>
      <c r="F601" s="47" t="n">
        <v>200</v>
      </c>
      <c r="G601" s="48" t="n">
        <f aca="false">G602</f>
        <v>40</v>
      </c>
      <c r="H601" s="48" t="n">
        <f aca="false">H602</f>
        <v>40</v>
      </c>
      <c r="I601" s="49" t="n">
        <f aca="false">I602</f>
        <v>40</v>
      </c>
      <c r="J601" s="48"/>
      <c r="K601" s="48"/>
      <c r="L601" s="49"/>
      <c r="M601" s="48" t="n">
        <f aca="false">G601+J601</f>
        <v>40</v>
      </c>
      <c r="N601" s="48" t="n">
        <f aca="false">H601+K601</f>
        <v>40</v>
      </c>
      <c r="O601" s="49" t="n">
        <f aca="false">I601+L601</f>
        <v>40</v>
      </c>
      <c r="P601" s="48"/>
      <c r="Q601" s="48"/>
      <c r="R601" s="49"/>
      <c r="S601" s="48" t="n">
        <f aca="false">M601+P601</f>
        <v>40</v>
      </c>
      <c r="T601" s="48" t="n">
        <f aca="false">N601+Q601</f>
        <v>40</v>
      </c>
      <c r="U601" s="49" t="n">
        <f aca="false">O601+R601</f>
        <v>40</v>
      </c>
      <c r="V601" s="48"/>
      <c r="W601" s="48"/>
      <c r="X601" s="49"/>
      <c r="Y601" s="48" t="n">
        <f aca="false">S601+V601</f>
        <v>40</v>
      </c>
      <c r="Z601" s="48" t="n">
        <f aca="false">T601+W601</f>
        <v>40</v>
      </c>
      <c r="AA601" s="49" t="n">
        <f aca="false">U601+X601</f>
        <v>40</v>
      </c>
      <c r="AB601" s="87"/>
      <c r="AC601" s="87"/>
      <c r="AD601" s="87"/>
      <c r="AE601" s="51" t="n">
        <f aca="false">Y601+AB601</f>
        <v>40</v>
      </c>
      <c r="AF601" s="51" t="n">
        <f aca="false">Z601+AC601</f>
        <v>40</v>
      </c>
      <c r="AG601" s="51" t="n">
        <f aca="false">AA601+AD601</f>
        <v>40</v>
      </c>
      <c r="AH601" s="51"/>
      <c r="AI601" s="51"/>
      <c r="AJ601" s="51"/>
      <c r="AK601" s="51" t="n">
        <f aca="false">AE601+AH601</f>
        <v>40</v>
      </c>
      <c r="AL601" s="51" t="n">
        <f aca="false">AF601+AI601</f>
        <v>40</v>
      </c>
      <c r="AM601" s="52" t="n">
        <f aca="false">AG601+AJ601</f>
        <v>40</v>
      </c>
    </row>
    <row r="602" customFormat="false" ht="22.5" hidden="false" customHeight="false" outlineLevel="0" collapsed="false">
      <c r="A602" s="41" t="s">
        <v>28</v>
      </c>
      <c r="B602" s="44" t="n">
        <v>11</v>
      </c>
      <c r="C602" s="45" t="n">
        <v>2</v>
      </c>
      <c r="D602" s="44" t="s">
        <v>22</v>
      </c>
      <c r="E602" s="46" t="s">
        <v>408</v>
      </c>
      <c r="F602" s="47" t="n">
        <v>240</v>
      </c>
      <c r="G602" s="48" t="n">
        <v>40</v>
      </c>
      <c r="H602" s="48" t="n">
        <v>40</v>
      </c>
      <c r="I602" s="49" t="n">
        <v>40</v>
      </c>
      <c r="J602" s="48"/>
      <c r="K602" s="48"/>
      <c r="L602" s="49"/>
      <c r="M602" s="48" t="n">
        <f aca="false">G602+J602</f>
        <v>40</v>
      </c>
      <c r="N602" s="48" t="n">
        <f aca="false">H602+K602</f>
        <v>40</v>
      </c>
      <c r="O602" s="49" t="n">
        <f aca="false">I602+L602</f>
        <v>40</v>
      </c>
      <c r="P602" s="48"/>
      <c r="Q602" s="48"/>
      <c r="R602" s="49"/>
      <c r="S602" s="48" t="n">
        <f aca="false">M602+P602</f>
        <v>40</v>
      </c>
      <c r="T602" s="48" t="n">
        <f aca="false">N602+Q602</f>
        <v>40</v>
      </c>
      <c r="U602" s="49" t="n">
        <f aca="false">O602+R602</f>
        <v>40</v>
      </c>
      <c r="V602" s="48"/>
      <c r="W602" s="48"/>
      <c r="X602" s="49"/>
      <c r="Y602" s="48" t="n">
        <f aca="false">S602+V602</f>
        <v>40</v>
      </c>
      <c r="Z602" s="48" t="n">
        <f aca="false">T602+W602</f>
        <v>40</v>
      </c>
      <c r="AA602" s="49" t="n">
        <f aca="false">U602+X602</f>
        <v>40</v>
      </c>
      <c r="AB602" s="87"/>
      <c r="AC602" s="87"/>
      <c r="AD602" s="87"/>
      <c r="AE602" s="51" t="n">
        <f aca="false">Y602+AB602</f>
        <v>40</v>
      </c>
      <c r="AF602" s="51" t="n">
        <f aca="false">Z602+AC602</f>
        <v>40</v>
      </c>
      <c r="AG602" s="51" t="n">
        <f aca="false">AA602+AD602</f>
        <v>40</v>
      </c>
      <c r="AH602" s="51"/>
      <c r="AI602" s="51"/>
      <c r="AJ602" s="51"/>
      <c r="AK602" s="51" t="n">
        <f aca="false">AE602+AH602</f>
        <v>40</v>
      </c>
      <c r="AL602" s="51" t="n">
        <f aca="false">AF602+AI602</f>
        <v>40</v>
      </c>
      <c r="AM602" s="52" t="n">
        <f aca="false">AG602+AJ602</f>
        <v>40</v>
      </c>
    </row>
    <row r="603" s="40" customFormat="true" ht="22.5" hidden="false" customHeight="false" outlineLevel="0" collapsed="false">
      <c r="A603" s="53" t="s">
        <v>385</v>
      </c>
      <c r="B603" s="73" t="n">
        <v>11</v>
      </c>
      <c r="C603" s="74" t="n">
        <v>3</v>
      </c>
      <c r="D603" s="73" t="n">
        <v>0</v>
      </c>
      <c r="E603" s="75" t="n">
        <v>0</v>
      </c>
      <c r="F603" s="76"/>
      <c r="G603" s="77" t="n">
        <f aca="false">G609+G614</f>
        <v>647.23476</v>
      </c>
      <c r="H603" s="77" t="n">
        <f aca="false">H609+H614</f>
        <v>78.01024</v>
      </c>
      <c r="I603" s="78" t="n">
        <f aca="false">I609+I614</f>
        <v>78.01024</v>
      </c>
      <c r="J603" s="77" t="n">
        <f aca="false">J614</f>
        <v>296.25012</v>
      </c>
      <c r="K603" s="77"/>
      <c r="L603" s="78"/>
      <c r="M603" s="77" t="n">
        <f aca="false">G603+J603</f>
        <v>943.48488</v>
      </c>
      <c r="N603" s="77" t="n">
        <f aca="false">H603+K603</f>
        <v>78.01024</v>
      </c>
      <c r="O603" s="78" t="n">
        <f aca="false">I603+L603</f>
        <v>78.01024</v>
      </c>
      <c r="P603" s="77"/>
      <c r="Q603" s="77"/>
      <c r="R603" s="78"/>
      <c r="S603" s="77" t="n">
        <f aca="false">M603+P603</f>
        <v>943.48488</v>
      </c>
      <c r="T603" s="77" t="n">
        <f aca="false">N603+Q603</f>
        <v>78.01024</v>
      </c>
      <c r="U603" s="78" t="n">
        <f aca="false">O603+R603</f>
        <v>78.01024</v>
      </c>
      <c r="V603" s="77"/>
      <c r="W603" s="77"/>
      <c r="X603" s="78"/>
      <c r="Y603" s="77" t="n">
        <f aca="false">S603+V603</f>
        <v>943.48488</v>
      </c>
      <c r="Z603" s="77" t="n">
        <f aca="false">T603+W603</f>
        <v>78.01024</v>
      </c>
      <c r="AA603" s="78" t="n">
        <f aca="false">U603+X603</f>
        <v>78.01024</v>
      </c>
      <c r="AB603" s="155" t="n">
        <f aca="false">AB614+AB604</f>
        <v>889.5156</v>
      </c>
      <c r="AC603" s="155" t="n">
        <f aca="false">AC614+AC604</f>
        <v>0</v>
      </c>
      <c r="AD603" s="155" t="n">
        <f aca="false">AD614+AD604</f>
        <v>0</v>
      </c>
      <c r="AE603" s="35" t="n">
        <f aca="false">Y603+AB603</f>
        <v>1833.00048</v>
      </c>
      <c r="AF603" s="35" t="n">
        <f aca="false">Z603+AC603</f>
        <v>78.01024</v>
      </c>
      <c r="AG603" s="35" t="n">
        <f aca="false">AA603+AD603</f>
        <v>78.01024</v>
      </c>
      <c r="AH603" s="35" t="n">
        <f aca="false">AH609</f>
        <v>0</v>
      </c>
      <c r="AI603" s="35"/>
      <c r="AJ603" s="35"/>
      <c r="AK603" s="35" t="n">
        <f aca="false">AE603+AH603</f>
        <v>1833.00048</v>
      </c>
      <c r="AL603" s="35" t="n">
        <f aca="false">AF603+AI603</f>
        <v>78.01024</v>
      </c>
      <c r="AM603" s="38" t="n">
        <f aca="false">AG603+AJ603</f>
        <v>78.01024</v>
      </c>
    </row>
    <row r="604" customFormat="false" ht="22.5" hidden="false" customHeight="false" outlineLevel="0" collapsed="false">
      <c r="A604" s="41" t="s">
        <v>386</v>
      </c>
      <c r="B604" s="44" t="n">
        <v>11</v>
      </c>
      <c r="C604" s="45" t="n">
        <v>3</v>
      </c>
      <c r="D604" s="44" t="s">
        <v>22</v>
      </c>
      <c r="E604" s="46" t="n">
        <v>78420</v>
      </c>
      <c r="F604" s="47"/>
      <c r="G604" s="48"/>
      <c r="H604" s="48"/>
      <c r="I604" s="49"/>
      <c r="J604" s="48"/>
      <c r="K604" s="48"/>
      <c r="L604" s="49"/>
      <c r="M604" s="48"/>
      <c r="N604" s="48"/>
      <c r="O604" s="49"/>
      <c r="P604" s="48"/>
      <c r="Q604" s="48"/>
      <c r="R604" s="49"/>
      <c r="S604" s="48"/>
      <c r="T604" s="48"/>
      <c r="U604" s="49"/>
      <c r="V604" s="48"/>
      <c r="W604" s="48"/>
      <c r="X604" s="49"/>
      <c r="Y604" s="48"/>
      <c r="Z604" s="48"/>
      <c r="AA604" s="49"/>
      <c r="AB604" s="87" t="n">
        <f aca="false">AB605+AB607</f>
        <v>1761.00048</v>
      </c>
      <c r="AC604" s="87" t="n">
        <f aca="false">AC605+AC607</f>
        <v>6.01024</v>
      </c>
      <c r="AD604" s="87" t="n">
        <f aca="false">AD605+AD607</f>
        <v>6.01024</v>
      </c>
      <c r="AE604" s="51" t="n">
        <f aca="false">Y604+AB604</f>
        <v>1761.00048</v>
      </c>
      <c r="AF604" s="51" t="n">
        <f aca="false">Z604+AC604</f>
        <v>6.01024</v>
      </c>
      <c r="AG604" s="51" t="n">
        <f aca="false">AA604+AD604</f>
        <v>6.01024</v>
      </c>
      <c r="AH604" s="51"/>
      <c r="AI604" s="51"/>
      <c r="AJ604" s="51"/>
      <c r="AK604" s="51" t="n">
        <f aca="false">AE604+AH604</f>
        <v>1761.00048</v>
      </c>
      <c r="AL604" s="51" t="n">
        <f aca="false">AF604+AI604</f>
        <v>6.01024</v>
      </c>
      <c r="AM604" s="52" t="n">
        <f aca="false">AG604+AJ604</f>
        <v>6.01024</v>
      </c>
    </row>
    <row r="605" customFormat="false" ht="22.5" hidden="false" customHeight="false" outlineLevel="0" collapsed="false">
      <c r="A605" s="41" t="s">
        <v>27</v>
      </c>
      <c r="B605" s="44" t="n">
        <v>11</v>
      </c>
      <c r="C605" s="45" t="n">
        <v>3</v>
      </c>
      <c r="D605" s="44" t="s">
        <v>22</v>
      </c>
      <c r="E605" s="46" t="s">
        <v>388</v>
      </c>
      <c r="F605" s="47" t="n">
        <v>200</v>
      </c>
      <c r="G605" s="48"/>
      <c r="H605" s="48"/>
      <c r="I605" s="49"/>
      <c r="J605" s="48"/>
      <c r="K605" s="48"/>
      <c r="L605" s="49"/>
      <c r="M605" s="48"/>
      <c r="N605" s="48"/>
      <c r="O605" s="49"/>
      <c r="P605" s="48"/>
      <c r="Q605" s="48"/>
      <c r="R605" s="49"/>
      <c r="S605" s="48"/>
      <c r="T605" s="48"/>
      <c r="U605" s="49"/>
      <c r="V605" s="48"/>
      <c r="W605" s="48"/>
      <c r="X605" s="49"/>
      <c r="Y605" s="48"/>
      <c r="Z605" s="48"/>
      <c r="AA605" s="49"/>
      <c r="AB605" s="87"/>
      <c r="AC605" s="87" t="n">
        <f aca="false">AC606</f>
        <v>6.01024</v>
      </c>
      <c r="AD605" s="87" t="n">
        <f aca="false">AD606</f>
        <v>6.01024</v>
      </c>
      <c r="AE605" s="51" t="n">
        <f aca="false">Y605+AB605</f>
        <v>0</v>
      </c>
      <c r="AF605" s="51" t="n">
        <f aca="false">Z605+AC605</f>
        <v>6.01024</v>
      </c>
      <c r="AG605" s="51" t="n">
        <f aca="false">AA605+AD605</f>
        <v>6.01024</v>
      </c>
      <c r="AH605" s="51"/>
      <c r="AI605" s="51"/>
      <c r="AJ605" s="51"/>
      <c r="AK605" s="51" t="n">
        <f aca="false">AE605+AH605</f>
        <v>0</v>
      </c>
      <c r="AL605" s="51" t="n">
        <f aca="false">AF605+AI605</f>
        <v>6.01024</v>
      </c>
      <c r="AM605" s="52" t="n">
        <f aca="false">AG605+AJ605</f>
        <v>6.01024</v>
      </c>
    </row>
    <row r="606" customFormat="false" ht="22.5" hidden="false" customHeight="false" outlineLevel="0" collapsed="false">
      <c r="A606" s="41" t="s">
        <v>28</v>
      </c>
      <c r="B606" s="44" t="n">
        <v>11</v>
      </c>
      <c r="C606" s="45" t="n">
        <v>3</v>
      </c>
      <c r="D606" s="44" t="s">
        <v>22</v>
      </c>
      <c r="E606" s="46" t="s">
        <v>388</v>
      </c>
      <c r="F606" s="47" t="n">
        <v>240</v>
      </c>
      <c r="G606" s="48"/>
      <c r="H606" s="48"/>
      <c r="I606" s="49"/>
      <c r="J606" s="48"/>
      <c r="K606" s="48"/>
      <c r="L606" s="49"/>
      <c r="M606" s="48"/>
      <c r="N606" s="48"/>
      <c r="O606" s="49"/>
      <c r="P606" s="48"/>
      <c r="Q606" s="48"/>
      <c r="R606" s="49"/>
      <c r="S606" s="48"/>
      <c r="T606" s="48"/>
      <c r="U606" s="49"/>
      <c r="V606" s="48"/>
      <c r="W606" s="48"/>
      <c r="X606" s="49"/>
      <c r="Y606" s="48"/>
      <c r="Z606" s="48"/>
      <c r="AA606" s="49"/>
      <c r="AB606" s="87"/>
      <c r="AC606" s="87" t="n">
        <v>6.01024</v>
      </c>
      <c r="AD606" s="87" t="n">
        <v>6.01024</v>
      </c>
      <c r="AE606" s="51" t="n">
        <f aca="false">Y606+AB606</f>
        <v>0</v>
      </c>
      <c r="AF606" s="51" t="n">
        <f aca="false">Z606+AC606</f>
        <v>6.01024</v>
      </c>
      <c r="AG606" s="51" t="n">
        <f aca="false">AA606+AD606</f>
        <v>6.01024</v>
      </c>
      <c r="AH606" s="51"/>
      <c r="AI606" s="51"/>
      <c r="AJ606" s="51"/>
      <c r="AK606" s="51" t="n">
        <f aca="false">AE606+AH606</f>
        <v>0</v>
      </c>
      <c r="AL606" s="51" t="n">
        <f aca="false">AF606+AI606</f>
        <v>6.01024</v>
      </c>
      <c r="AM606" s="52" t="n">
        <f aca="false">AG606+AJ606</f>
        <v>6.01024</v>
      </c>
    </row>
    <row r="607" customFormat="false" ht="12.75" hidden="false" customHeight="false" outlineLevel="0" collapsed="false">
      <c r="A607" s="41" t="s">
        <v>43</v>
      </c>
      <c r="B607" s="44" t="n">
        <v>11</v>
      </c>
      <c r="C607" s="45" t="n">
        <v>3</v>
      </c>
      <c r="D607" s="44" t="s">
        <v>22</v>
      </c>
      <c r="E607" s="46" t="n">
        <v>78420</v>
      </c>
      <c r="F607" s="47" t="n">
        <v>500</v>
      </c>
      <c r="G607" s="48"/>
      <c r="H607" s="48"/>
      <c r="I607" s="49"/>
      <c r="J607" s="48"/>
      <c r="K607" s="48"/>
      <c r="L607" s="49"/>
      <c r="M607" s="48"/>
      <c r="N607" s="48"/>
      <c r="O607" s="49"/>
      <c r="P607" s="48"/>
      <c r="Q607" s="48"/>
      <c r="R607" s="49"/>
      <c r="S607" s="48"/>
      <c r="T607" s="48"/>
      <c r="U607" s="49"/>
      <c r="V607" s="48"/>
      <c r="W607" s="48"/>
      <c r="X607" s="49"/>
      <c r="Y607" s="48"/>
      <c r="Z607" s="48"/>
      <c r="AA607" s="49"/>
      <c r="AB607" s="87" t="n">
        <f aca="false">AB608</f>
        <v>1761.00048</v>
      </c>
      <c r="AC607" s="87"/>
      <c r="AD607" s="87"/>
      <c r="AE607" s="51" t="n">
        <f aca="false">Y607+AB607</f>
        <v>1761.00048</v>
      </c>
      <c r="AF607" s="51" t="n">
        <f aca="false">Z607+AC607</f>
        <v>0</v>
      </c>
      <c r="AG607" s="51" t="n">
        <f aca="false">AA607+AD607</f>
        <v>0</v>
      </c>
      <c r="AH607" s="51"/>
      <c r="AI607" s="51"/>
      <c r="AJ607" s="51"/>
      <c r="AK607" s="51" t="n">
        <f aca="false">AE607+AH607</f>
        <v>1761.00048</v>
      </c>
      <c r="AL607" s="51" t="n">
        <f aca="false">AF607+AI607</f>
        <v>0</v>
      </c>
      <c r="AM607" s="52" t="n">
        <f aca="false">AG607+AJ607</f>
        <v>0</v>
      </c>
    </row>
    <row r="608" customFormat="false" ht="12.75" hidden="false" customHeight="false" outlineLevel="0" collapsed="false">
      <c r="A608" s="41" t="s">
        <v>44</v>
      </c>
      <c r="B608" s="44" t="n">
        <v>11</v>
      </c>
      <c r="C608" s="45" t="n">
        <v>3</v>
      </c>
      <c r="D608" s="44" t="s">
        <v>22</v>
      </c>
      <c r="E608" s="46" t="n">
        <v>78420</v>
      </c>
      <c r="F608" s="47" t="n">
        <v>540</v>
      </c>
      <c r="G608" s="48"/>
      <c r="H608" s="48"/>
      <c r="I608" s="49"/>
      <c r="J608" s="48"/>
      <c r="K608" s="48"/>
      <c r="L608" s="49"/>
      <c r="M608" s="48"/>
      <c r="N608" s="48"/>
      <c r="O608" s="49"/>
      <c r="P608" s="48"/>
      <c r="Q608" s="48"/>
      <c r="R608" s="49"/>
      <c r="S608" s="48"/>
      <c r="T608" s="48"/>
      <c r="U608" s="49"/>
      <c r="V608" s="48"/>
      <c r="W608" s="48"/>
      <c r="X608" s="49"/>
      <c r="Y608" s="48"/>
      <c r="Z608" s="48"/>
      <c r="AA608" s="49"/>
      <c r="AB608" s="87" t="n">
        <v>1761.00048</v>
      </c>
      <c r="AC608" s="87"/>
      <c r="AD608" s="87"/>
      <c r="AE608" s="51" t="n">
        <f aca="false">Y608+AB608</f>
        <v>1761.00048</v>
      </c>
      <c r="AF608" s="51" t="n">
        <f aca="false">Z608+AC608</f>
        <v>0</v>
      </c>
      <c r="AG608" s="51" t="n">
        <f aca="false">AA608+AD608</f>
        <v>0</v>
      </c>
      <c r="AH608" s="51"/>
      <c r="AI608" s="51"/>
      <c r="AJ608" s="51"/>
      <c r="AK608" s="51" t="n">
        <f aca="false">AE608+AH608</f>
        <v>1761.00048</v>
      </c>
      <c r="AL608" s="51" t="n">
        <f aca="false">AF608+AI608</f>
        <v>0</v>
      </c>
      <c r="AM608" s="52" t="n">
        <f aca="false">AG608+AJ608</f>
        <v>0</v>
      </c>
    </row>
    <row r="609" customFormat="false" ht="22.5" hidden="false" customHeight="false" outlineLevel="0" collapsed="false">
      <c r="A609" s="41" t="s">
        <v>387</v>
      </c>
      <c r="B609" s="44" t="n">
        <v>11</v>
      </c>
      <c r="C609" s="45" t="n">
        <v>3</v>
      </c>
      <c r="D609" s="44" t="n">
        <v>0</v>
      </c>
      <c r="E609" s="46" t="n">
        <v>80550</v>
      </c>
      <c r="F609" s="47"/>
      <c r="G609" s="48" t="n">
        <f aca="false">G610+G612</f>
        <v>72</v>
      </c>
      <c r="H609" s="48" t="n">
        <f aca="false">H610+H612</f>
        <v>72</v>
      </c>
      <c r="I609" s="49" t="n">
        <f aca="false">I610+I612</f>
        <v>72</v>
      </c>
      <c r="J609" s="48"/>
      <c r="K609" s="48"/>
      <c r="L609" s="49"/>
      <c r="M609" s="48" t="n">
        <f aca="false">G609+J609</f>
        <v>72</v>
      </c>
      <c r="N609" s="48" t="n">
        <f aca="false">H609+K609</f>
        <v>72</v>
      </c>
      <c r="O609" s="49" t="n">
        <f aca="false">I609+L609</f>
        <v>72</v>
      </c>
      <c r="P609" s="48"/>
      <c r="Q609" s="48"/>
      <c r="R609" s="49"/>
      <c r="S609" s="48" t="n">
        <f aca="false">M609+P609</f>
        <v>72</v>
      </c>
      <c r="T609" s="48" t="n">
        <f aca="false">N609+Q609</f>
        <v>72</v>
      </c>
      <c r="U609" s="49" t="n">
        <f aca="false">O609+R609</f>
        <v>72</v>
      </c>
      <c r="V609" s="48"/>
      <c r="W609" s="48"/>
      <c r="X609" s="49"/>
      <c r="Y609" s="48" t="n">
        <f aca="false">S609+V609</f>
        <v>72</v>
      </c>
      <c r="Z609" s="48" t="n">
        <f aca="false">T609+W609</f>
        <v>72</v>
      </c>
      <c r="AA609" s="49" t="n">
        <f aca="false">U609+X609</f>
        <v>72</v>
      </c>
      <c r="AB609" s="87"/>
      <c r="AC609" s="87"/>
      <c r="AD609" s="87"/>
      <c r="AE609" s="51" t="n">
        <f aca="false">Y609+AB609</f>
        <v>72</v>
      </c>
      <c r="AF609" s="51" t="n">
        <f aca="false">Z609+AC609</f>
        <v>72</v>
      </c>
      <c r="AG609" s="51" t="n">
        <f aca="false">AA609+AD609</f>
        <v>72</v>
      </c>
      <c r="AH609" s="51" t="n">
        <f aca="false">AH610+AH612</f>
        <v>0</v>
      </c>
      <c r="AI609" s="51"/>
      <c r="AJ609" s="51"/>
      <c r="AK609" s="51" t="n">
        <f aca="false">AE609+AH609</f>
        <v>72</v>
      </c>
      <c r="AL609" s="51" t="n">
        <f aca="false">AF609+AI609</f>
        <v>72</v>
      </c>
      <c r="AM609" s="52" t="n">
        <f aca="false">AG609+AJ609</f>
        <v>72</v>
      </c>
    </row>
    <row r="610" customFormat="false" ht="45" hidden="false" customHeight="false" outlineLevel="0" collapsed="false">
      <c r="A610" s="41" t="s">
        <v>79</v>
      </c>
      <c r="B610" s="44" t="n">
        <v>11</v>
      </c>
      <c r="C610" s="45" t="n">
        <v>3</v>
      </c>
      <c r="D610" s="44" t="n">
        <v>0</v>
      </c>
      <c r="E610" s="46" t="n">
        <v>80550</v>
      </c>
      <c r="F610" s="47" t="n">
        <v>100</v>
      </c>
      <c r="G610" s="48" t="n">
        <f aca="false">G611</f>
        <v>20</v>
      </c>
      <c r="H610" s="48" t="n">
        <f aca="false">H611</f>
        <v>20</v>
      </c>
      <c r="I610" s="49" t="n">
        <f aca="false">I611</f>
        <v>20</v>
      </c>
      <c r="J610" s="48"/>
      <c r="K610" s="48"/>
      <c r="L610" s="49"/>
      <c r="M610" s="48" t="n">
        <f aca="false">G610+J610</f>
        <v>20</v>
      </c>
      <c r="N610" s="48" t="n">
        <f aca="false">H610+K610</f>
        <v>20</v>
      </c>
      <c r="O610" s="49" t="n">
        <f aca="false">I610+L610</f>
        <v>20</v>
      </c>
      <c r="P610" s="48"/>
      <c r="Q610" s="48"/>
      <c r="R610" s="49"/>
      <c r="S610" s="48" t="n">
        <f aca="false">M610+P610</f>
        <v>20</v>
      </c>
      <c r="T610" s="48" t="n">
        <f aca="false">N610+Q610</f>
        <v>20</v>
      </c>
      <c r="U610" s="49" t="n">
        <f aca="false">O610+R610</f>
        <v>20</v>
      </c>
      <c r="V610" s="48"/>
      <c r="W610" s="48"/>
      <c r="X610" s="49"/>
      <c r="Y610" s="48" t="n">
        <f aca="false">S610+V610</f>
        <v>20</v>
      </c>
      <c r="Z610" s="48" t="n">
        <f aca="false">T610+W610</f>
        <v>20</v>
      </c>
      <c r="AA610" s="49" t="n">
        <f aca="false">U610+X610</f>
        <v>20</v>
      </c>
      <c r="AB610" s="87"/>
      <c r="AC610" s="87"/>
      <c r="AD610" s="87"/>
      <c r="AE610" s="51" t="n">
        <f aca="false">Y610+AB610</f>
        <v>20</v>
      </c>
      <c r="AF610" s="51" t="n">
        <f aca="false">Z610+AC610</f>
        <v>20</v>
      </c>
      <c r="AG610" s="51" t="n">
        <f aca="false">AA610+AD610</f>
        <v>20</v>
      </c>
      <c r="AH610" s="51" t="n">
        <f aca="false">AH611</f>
        <v>-20</v>
      </c>
      <c r="AI610" s="51"/>
      <c r="AJ610" s="51"/>
      <c r="AK610" s="51" t="n">
        <f aca="false">AE610+AH610</f>
        <v>0</v>
      </c>
      <c r="AL610" s="51" t="n">
        <f aca="false">AF610+AI610</f>
        <v>20</v>
      </c>
      <c r="AM610" s="52" t="n">
        <f aca="false">AG610+AJ610</f>
        <v>20</v>
      </c>
    </row>
    <row r="611" customFormat="false" ht="22.5" hidden="false" customHeight="false" outlineLevel="0" collapsed="false">
      <c r="A611" s="41" t="s">
        <v>107</v>
      </c>
      <c r="B611" s="44" t="n">
        <v>11</v>
      </c>
      <c r="C611" s="45" t="n">
        <v>3</v>
      </c>
      <c r="D611" s="44" t="n">
        <v>0</v>
      </c>
      <c r="E611" s="46" t="n">
        <v>80550</v>
      </c>
      <c r="F611" s="47" t="n">
        <v>120</v>
      </c>
      <c r="G611" s="48" t="n">
        <v>20</v>
      </c>
      <c r="H611" s="48" t="n">
        <v>20</v>
      </c>
      <c r="I611" s="49" t="n">
        <v>20</v>
      </c>
      <c r="J611" s="48"/>
      <c r="K611" s="48"/>
      <c r="L611" s="49"/>
      <c r="M611" s="48" t="n">
        <f aca="false">G611+J611</f>
        <v>20</v>
      </c>
      <c r="N611" s="48" t="n">
        <f aca="false">H611+K611</f>
        <v>20</v>
      </c>
      <c r="O611" s="49" t="n">
        <f aca="false">I611+L611</f>
        <v>20</v>
      </c>
      <c r="P611" s="48"/>
      <c r="Q611" s="48"/>
      <c r="R611" s="49"/>
      <c r="S611" s="48" t="n">
        <f aca="false">M611+P611</f>
        <v>20</v>
      </c>
      <c r="T611" s="48" t="n">
        <f aca="false">N611+Q611</f>
        <v>20</v>
      </c>
      <c r="U611" s="49" t="n">
        <f aca="false">O611+R611</f>
        <v>20</v>
      </c>
      <c r="V611" s="48"/>
      <c r="W611" s="48"/>
      <c r="X611" s="49"/>
      <c r="Y611" s="48" t="n">
        <f aca="false">S611+V611</f>
        <v>20</v>
      </c>
      <c r="Z611" s="48" t="n">
        <f aca="false">T611+W611</f>
        <v>20</v>
      </c>
      <c r="AA611" s="49" t="n">
        <f aca="false">U611+X611</f>
        <v>20</v>
      </c>
      <c r="AB611" s="87"/>
      <c r="AC611" s="87"/>
      <c r="AD611" s="87"/>
      <c r="AE611" s="51" t="n">
        <f aca="false">Y611+AB611</f>
        <v>20</v>
      </c>
      <c r="AF611" s="51" t="n">
        <f aca="false">Z611+AC611</f>
        <v>20</v>
      </c>
      <c r="AG611" s="51" t="n">
        <f aca="false">AA611+AD611</f>
        <v>20</v>
      </c>
      <c r="AH611" s="51" t="n">
        <v>-20</v>
      </c>
      <c r="AI611" s="51"/>
      <c r="AJ611" s="51"/>
      <c r="AK611" s="51" t="n">
        <f aca="false">AE611+AH611</f>
        <v>0</v>
      </c>
      <c r="AL611" s="51" t="n">
        <f aca="false">AF611+AI611</f>
        <v>20</v>
      </c>
      <c r="AM611" s="52" t="n">
        <f aca="false">AG611+AJ611</f>
        <v>20</v>
      </c>
    </row>
    <row r="612" customFormat="false" ht="22.5" hidden="false" customHeight="false" outlineLevel="0" collapsed="false">
      <c r="A612" s="41" t="s">
        <v>27</v>
      </c>
      <c r="B612" s="44" t="n">
        <v>11</v>
      </c>
      <c r="C612" s="45" t="n">
        <v>3</v>
      </c>
      <c r="D612" s="44" t="n">
        <v>0</v>
      </c>
      <c r="E612" s="46" t="n">
        <v>80550</v>
      </c>
      <c r="F612" s="47" t="n">
        <v>200</v>
      </c>
      <c r="G612" s="48" t="n">
        <f aca="false">G613</f>
        <v>52</v>
      </c>
      <c r="H612" s="48" t="n">
        <f aca="false">H613</f>
        <v>52</v>
      </c>
      <c r="I612" s="49" t="n">
        <f aca="false">I613</f>
        <v>52</v>
      </c>
      <c r="J612" s="48"/>
      <c r="K612" s="48"/>
      <c r="L612" s="49"/>
      <c r="M612" s="48" t="n">
        <f aca="false">G612+J612</f>
        <v>52</v>
      </c>
      <c r="N612" s="48" t="n">
        <f aca="false">H612+K612</f>
        <v>52</v>
      </c>
      <c r="O612" s="49" t="n">
        <f aca="false">I612+L612</f>
        <v>52</v>
      </c>
      <c r="P612" s="48"/>
      <c r="Q612" s="48"/>
      <c r="R612" s="49"/>
      <c r="S612" s="48" t="n">
        <f aca="false">M612+P612</f>
        <v>52</v>
      </c>
      <c r="T612" s="48" t="n">
        <f aca="false">N612+Q612</f>
        <v>52</v>
      </c>
      <c r="U612" s="49" t="n">
        <f aca="false">O612+R612</f>
        <v>52</v>
      </c>
      <c r="V612" s="48"/>
      <c r="W612" s="48"/>
      <c r="X612" s="49"/>
      <c r="Y612" s="48" t="n">
        <f aca="false">S612+V612</f>
        <v>52</v>
      </c>
      <c r="Z612" s="48" t="n">
        <f aca="false">T612+W612</f>
        <v>52</v>
      </c>
      <c r="AA612" s="49" t="n">
        <f aca="false">U612+X612</f>
        <v>52</v>
      </c>
      <c r="AB612" s="87"/>
      <c r="AC612" s="87"/>
      <c r="AD612" s="87"/>
      <c r="AE612" s="51" t="n">
        <f aca="false">Y612+AB612</f>
        <v>52</v>
      </c>
      <c r="AF612" s="51" t="n">
        <f aca="false">Z612+AC612</f>
        <v>52</v>
      </c>
      <c r="AG612" s="51" t="n">
        <f aca="false">AA612+AD612</f>
        <v>52</v>
      </c>
      <c r="AH612" s="51" t="n">
        <f aca="false">AH613</f>
        <v>20</v>
      </c>
      <c r="AI612" s="51"/>
      <c r="AJ612" s="51"/>
      <c r="AK612" s="51" t="n">
        <f aca="false">AE612+AH612</f>
        <v>72</v>
      </c>
      <c r="AL612" s="51" t="n">
        <f aca="false">AF612+AI612</f>
        <v>52</v>
      </c>
      <c r="AM612" s="52" t="n">
        <f aca="false">AG612+AJ612</f>
        <v>52</v>
      </c>
    </row>
    <row r="613" customFormat="false" ht="22.5" hidden="false" customHeight="false" outlineLevel="0" collapsed="false">
      <c r="A613" s="41" t="s">
        <v>28</v>
      </c>
      <c r="B613" s="44" t="n">
        <v>11</v>
      </c>
      <c r="C613" s="45" t="n">
        <v>3</v>
      </c>
      <c r="D613" s="44" t="n">
        <v>0</v>
      </c>
      <c r="E613" s="46" t="n">
        <v>80550</v>
      </c>
      <c r="F613" s="47" t="n">
        <v>240</v>
      </c>
      <c r="G613" s="48" t="n">
        <v>52</v>
      </c>
      <c r="H613" s="48" t="n">
        <v>52</v>
      </c>
      <c r="I613" s="49" t="n">
        <v>52</v>
      </c>
      <c r="J613" s="48"/>
      <c r="K613" s="48"/>
      <c r="L613" s="49"/>
      <c r="M613" s="48" t="n">
        <f aca="false">G613+J613</f>
        <v>52</v>
      </c>
      <c r="N613" s="48" t="n">
        <f aca="false">H613+K613</f>
        <v>52</v>
      </c>
      <c r="O613" s="49" t="n">
        <f aca="false">I613+L613</f>
        <v>52</v>
      </c>
      <c r="P613" s="48"/>
      <c r="Q613" s="48"/>
      <c r="R613" s="49"/>
      <c r="S613" s="48" t="n">
        <f aca="false">M613+P613</f>
        <v>52</v>
      </c>
      <c r="T613" s="48" t="n">
        <f aca="false">N613+Q613</f>
        <v>52</v>
      </c>
      <c r="U613" s="49" t="n">
        <f aca="false">O613+R613</f>
        <v>52</v>
      </c>
      <c r="V613" s="48"/>
      <c r="W613" s="48"/>
      <c r="X613" s="49"/>
      <c r="Y613" s="48" t="n">
        <f aca="false">S613+V613</f>
        <v>52</v>
      </c>
      <c r="Z613" s="48" t="n">
        <f aca="false">T613+W613</f>
        <v>52</v>
      </c>
      <c r="AA613" s="49" t="n">
        <f aca="false">U613+X613</f>
        <v>52</v>
      </c>
      <c r="AB613" s="87"/>
      <c r="AC613" s="87"/>
      <c r="AD613" s="87"/>
      <c r="AE613" s="51" t="n">
        <f aca="false">Y613+AB613</f>
        <v>52</v>
      </c>
      <c r="AF613" s="51" t="n">
        <f aca="false">Z613+AC613</f>
        <v>52</v>
      </c>
      <c r="AG613" s="51" t="n">
        <f aca="false">AA613+AD613</f>
        <v>52</v>
      </c>
      <c r="AH613" s="51" t="n">
        <v>20</v>
      </c>
      <c r="AI613" s="51"/>
      <c r="AJ613" s="51"/>
      <c r="AK613" s="51" t="n">
        <f aca="false">AE613+AH613</f>
        <v>72</v>
      </c>
      <c r="AL613" s="51" t="n">
        <f aca="false">AF613+AI613</f>
        <v>52</v>
      </c>
      <c r="AM613" s="52" t="n">
        <f aca="false">AG613+AJ613</f>
        <v>52</v>
      </c>
    </row>
    <row r="614" customFormat="false" ht="22.5" hidden="false" customHeight="false" outlineLevel="0" collapsed="false">
      <c r="A614" s="41" t="s">
        <v>386</v>
      </c>
      <c r="B614" s="44" t="n">
        <v>11</v>
      </c>
      <c r="C614" s="45" t="n">
        <v>3</v>
      </c>
      <c r="D614" s="44" t="s">
        <v>22</v>
      </c>
      <c r="E614" s="46" t="s">
        <v>388</v>
      </c>
      <c r="F614" s="47"/>
      <c r="G614" s="48" t="n">
        <f aca="false">G615</f>
        <v>575.23476</v>
      </c>
      <c r="H614" s="48" t="n">
        <f aca="false">H615</f>
        <v>6.01024</v>
      </c>
      <c r="I614" s="49" t="n">
        <f aca="false">I615</f>
        <v>6.01024</v>
      </c>
      <c r="J614" s="48" t="n">
        <f aca="false">J615</f>
        <v>296.25012</v>
      </c>
      <c r="K614" s="48"/>
      <c r="L614" s="49"/>
      <c r="M614" s="48" t="n">
        <f aca="false">G614+J614</f>
        <v>871.48488</v>
      </c>
      <c r="N614" s="48" t="n">
        <f aca="false">H614+K614</f>
        <v>6.01024</v>
      </c>
      <c r="O614" s="49" t="n">
        <f aca="false">I614+L614</f>
        <v>6.01024</v>
      </c>
      <c r="P614" s="48"/>
      <c r="Q614" s="48"/>
      <c r="R614" s="49"/>
      <c r="S614" s="48" t="n">
        <f aca="false">M614+P614</f>
        <v>871.48488</v>
      </c>
      <c r="T614" s="48" t="n">
        <f aca="false">N614+Q614</f>
        <v>6.01024</v>
      </c>
      <c r="U614" s="49" t="n">
        <f aca="false">O614+R614</f>
        <v>6.01024</v>
      </c>
      <c r="V614" s="48"/>
      <c r="W614" s="48"/>
      <c r="X614" s="49"/>
      <c r="Y614" s="48" t="n">
        <f aca="false">S614+V614</f>
        <v>871.48488</v>
      </c>
      <c r="Z614" s="48" t="n">
        <f aca="false">T614+W614</f>
        <v>6.01024</v>
      </c>
      <c r="AA614" s="49" t="n">
        <f aca="false">U614+X614</f>
        <v>6.01024</v>
      </c>
      <c r="AB614" s="50" t="n">
        <f aca="false">AB615</f>
        <v>-871.48488</v>
      </c>
      <c r="AC614" s="87" t="n">
        <f aca="false">AC615</f>
        <v>-6.01024</v>
      </c>
      <c r="AD614" s="87" t="n">
        <f aca="false">AD615</f>
        <v>-6.01024</v>
      </c>
      <c r="AE614" s="51" t="n">
        <f aca="false">Y614+AB614</f>
        <v>0</v>
      </c>
      <c r="AF614" s="51" t="n">
        <f aca="false">Z614+AC614</f>
        <v>0</v>
      </c>
      <c r="AG614" s="51" t="n">
        <f aca="false">AA614+AD614</f>
        <v>0</v>
      </c>
      <c r="AH614" s="51"/>
      <c r="AI614" s="51"/>
      <c r="AJ614" s="51"/>
      <c r="AK614" s="51" t="n">
        <f aca="false">AE614+AH614</f>
        <v>0</v>
      </c>
      <c r="AL614" s="51" t="n">
        <f aca="false">AF614+AI614</f>
        <v>0</v>
      </c>
      <c r="AM614" s="52" t="n">
        <f aca="false">AG614+AJ614</f>
        <v>0</v>
      </c>
    </row>
    <row r="615" customFormat="false" ht="22.5" hidden="false" customHeight="false" outlineLevel="0" collapsed="false">
      <c r="A615" s="41" t="s">
        <v>27</v>
      </c>
      <c r="B615" s="44" t="n">
        <v>11</v>
      </c>
      <c r="C615" s="45" t="n">
        <v>3</v>
      </c>
      <c r="D615" s="44" t="s">
        <v>22</v>
      </c>
      <c r="E615" s="46" t="s">
        <v>388</v>
      </c>
      <c r="F615" s="47" t="n">
        <v>200</v>
      </c>
      <c r="G615" s="48" t="n">
        <f aca="false">G616</f>
        <v>575.23476</v>
      </c>
      <c r="H615" s="48" t="n">
        <f aca="false">H616</f>
        <v>6.01024</v>
      </c>
      <c r="I615" s="49" t="n">
        <f aca="false">I616</f>
        <v>6.01024</v>
      </c>
      <c r="J615" s="48" t="n">
        <f aca="false">J616</f>
        <v>296.25012</v>
      </c>
      <c r="K615" s="48"/>
      <c r="L615" s="49"/>
      <c r="M615" s="48" t="n">
        <f aca="false">G615+J615</f>
        <v>871.48488</v>
      </c>
      <c r="N615" s="48" t="n">
        <f aca="false">H615+K615</f>
        <v>6.01024</v>
      </c>
      <c r="O615" s="49" t="n">
        <f aca="false">I615+L615</f>
        <v>6.01024</v>
      </c>
      <c r="P615" s="48"/>
      <c r="Q615" s="48"/>
      <c r="R615" s="49"/>
      <c r="S615" s="48" t="n">
        <f aca="false">M615+P615</f>
        <v>871.48488</v>
      </c>
      <c r="T615" s="48" t="n">
        <f aca="false">N615+Q615</f>
        <v>6.01024</v>
      </c>
      <c r="U615" s="49" t="n">
        <f aca="false">O615+R615</f>
        <v>6.01024</v>
      </c>
      <c r="V615" s="48"/>
      <c r="W615" s="48"/>
      <c r="X615" s="49"/>
      <c r="Y615" s="48" t="n">
        <f aca="false">S615+V615</f>
        <v>871.48488</v>
      </c>
      <c r="Z615" s="48" t="n">
        <f aca="false">T615+W615</f>
        <v>6.01024</v>
      </c>
      <c r="AA615" s="49" t="n">
        <f aca="false">U615+X615</f>
        <v>6.01024</v>
      </c>
      <c r="AB615" s="50" t="n">
        <f aca="false">AB616</f>
        <v>-871.48488</v>
      </c>
      <c r="AC615" s="87" t="n">
        <f aca="false">AC616</f>
        <v>-6.01024</v>
      </c>
      <c r="AD615" s="87" t="n">
        <f aca="false">AD616</f>
        <v>-6.01024</v>
      </c>
      <c r="AE615" s="51" t="n">
        <f aca="false">Y615+AB615</f>
        <v>0</v>
      </c>
      <c r="AF615" s="51" t="n">
        <f aca="false">Z615+AC615</f>
        <v>0</v>
      </c>
      <c r="AG615" s="51" t="n">
        <f aca="false">AA615+AD615</f>
        <v>0</v>
      </c>
      <c r="AH615" s="51"/>
      <c r="AI615" s="51"/>
      <c r="AJ615" s="51"/>
      <c r="AK615" s="51" t="n">
        <f aca="false">AE615+AH615</f>
        <v>0</v>
      </c>
      <c r="AL615" s="51" t="n">
        <f aca="false">AF615+AI615</f>
        <v>0</v>
      </c>
      <c r="AM615" s="52" t="n">
        <f aca="false">AG615+AJ615</f>
        <v>0</v>
      </c>
    </row>
    <row r="616" customFormat="false" ht="22.5" hidden="false" customHeight="false" outlineLevel="0" collapsed="false">
      <c r="A616" s="41" t="s">
        <v>28</v>
      </c>
      <c r="B616" s="44" t="n">
        <v>11</v>
      </c>
      <c r="C616" s="45" t="n">
        <v>3</v>
      </c>
      <c r="D616" s="44" t="s">
        <v>22</v>
      </c>
      <c r="E616" s="46" t="s">
        <v>388</v>
      </c>
      <c r="F616" s="47" t="n">
        <v>240</v>
      </c>
      <c r="G616" s="48" t="n">
        <v>575.23476</v>
      </c>
      <c r="H616" s="48" t="n">
        <v>6.01024</v>
      </c>
      <c r="I616" s="49" t="n">
        <v>6.01024</v>
      </c>
      <c r="J616" s="48" t="n">
        <v>296.25012</v>
      </c>
      <c r="K616" s="48"/>
      <c r="L616" s="49"/>
      <c r="M616" s="48" t="n">
        <f aca="false">G616+J616</f>
        <v>871.48488</v>
      </c>
      <c r="N616" s="48" t="n">
        <f aca="false">H616+K616</f>
        <v>6.01024</v>
      </c>
      <c r="O616" s="49" t="n">
        <f aca="false">I616+L616</f>
        <v>6.01024</v>
      </c>
      <c r="P616" s="48"/>
      <c r="Q616" s="48"/>
      <c r="R616" s="49"/>
      <c r="S616" s="48" t="n">
        <f aca="false">M616+P616</f>
        <v>871.48488</v>
      </c>
      <c r="T616" s="48" t="n">
        <f aca="false">N616+Q616</f>
        <v>6.01024</v>
      </c>
      <c r="U616" s="49" t="n">
        <f aca="false">O616+R616</f>
        <v>6.01024</v>
      </c>
      <c r="V616" s="48"/>
      <c r="W616" s="48"/>
      <c r="X616" s="49"/>
      <c r="Y616" s="48" t="n">
        <f aca="false">S616+V616</f>
        <v>871.48488</v>
      </c>
      <c r="Z616" s="48" t="n">
        <f aca="false">T616+W616</f>
        <v>6.01024</v>
      </c>
      <c r="AA616" s="49" t="n">
        <f aca="false">U616+X616</f>
        <v>6.01024</v>
      </c>
      <c r="AB616" s="50" t="n">
        <f aca="false">-Y616</f>
        <v>-871.48488</v>
      </c>
      <c r="AC616" s="87" t="n">
        <f aca="false">-Z616</f>
        <v>-6.01024</v>
      </c>
      <c r="AD616" s="87" t="n">
        <f aca="false">-AA616</f>
        <v>-6.01024</v>
      </c>
      <c r="AE616" s="51" t="n">
        <f aca="false">Y616+AB616</f>
        <v>0</v>
      </c>
      <c r="AF616" s="51" t="n">
        <f aca="false">Z616+AC616</f>
        <v>0</v>
      </c>
      <c r="AG616" s="51" t="n">
        <f aca="false">AA616+AD616</f>
        <v>0</v>
      </c>
      <c r="AH616" s="51"/>
      <c r="AI616" s="51"/>
      <c r="AJ616" s="51"/>
      <c r="AK616" s="51" t="n">
        <f aca="false">AE616+AH616</f>
        <v>0</v>
      </c>
      <c r="AL616" s="51" t="n">
        <f aca="false">AF616+AI616</f>
        <v>0</v>
      </c>
      <c r="AM616" s="52" t="n">
        <f aca="false">AG616+AJ616</f>
        <v>0</v>
      </c>
    </row>
    <row r="617" s="40" customFormat="true" ht="22.5" hidden="false" customHeight="false" outlineLevel="0" collapsed="false">
      <c r="A617" s="53" t="s">
        <v>389</v>
      </c>
      <c r="B617" s="73" t="n">
        <v>11</v>
      </c>
      <c r="C617" s="74" t="n">
        <v>4</v>
      </c>
      <c r="D617" s="73" t="n">
        <v>0</v>
      </c>
      <c r="E617" s="75" t="n">
        <v>0</v>
      </c>
      <c r="F617" s="76"/>
      <c r="G617" s="77" t="n">
        <f aca="false">G618</f>
        <v>100</v>
      </c>
      <c r="H617" s="77" t="n">
        <f aca="false">H618</f>
        <v>100</v>
      </c>
      <c r="I617" s="78" t="n">
        <f aca="false">I618</f>
        <v>100</v>
      </c>
      <c r="J617" s="77"/>
      <c r="K617" s="77"/>
      <c r="L617" s="78"/>
      <c r="M617" s="77" t="n">
        <f aca="false">G617+J617</f>
        <v>100</v>
      </c>
      <c r="N617" s="77" t="n">
        <f aca="false">H617+K617</f>
        <v>100</v>
      </c>
      <c r="O617" s="78" t="n">
        <f aca="false">I617+L617</f>
        <v>100</v>
      </c>
      <c r="P617" s="77"/>
      <c r="Q617" s="77"/>
      <c r="R617" s="78"/>
      <c r="S617" s="77" t="n">
        <f aca="false">M617+P617</f>
        <v>100</v>
      </c>
      <c r="T617" s="77" t="n">
        <f aca="false">N617+Q617</f>
        <v>100</v>
      </c>
      <c r="U617" s="78" t="n">
        <f aca="false">O617+R617</f>
        <v>100</v>
      </c>
      <c r="V617" s="77"/>
      <c r="W617" s="77"/>
      <c r="X617" s="78"/>
      <c r="Y617" s="77" t="n">
        <f aca="false">S617+V617</f>
        <v>100</v>
      </c>
      <c r="Z617" s="77" t="n">
        <f aca="false">T617+W617</f>
        <v>100</v>
      </c>
      <c r="AA617" s="78" t="n">
        <f aca="false">U617+X617</f>
        <v>100</v>
      </c>
      <c r="AB617" s="155"/>
      <c r="AC617" s="155"/>
      <c r="AD617" s="155"/>
      <c r="AE617" s="35" t="n">
        <f aca="false">Y617+AB617</f>
        <v>100</v>
      </c>
      <c r="AF617" s="35" t="n">
        <f aca="false">Z617+AC617</f>
        <v>100</v>
      </c>
      <c r="AG617" s="35" t="n">
        <f aca="false">AA617+AD617</f>
        <v>100</v>
      </c>
      <c r="AH617" s="35" t="n">
        <f aca="false">AH618+AH621</f>
        <v>259.643</v>
      </c>
      <c r="AI617" s="35"/>
      <c r="AJ617" s="35"/>
      <c r="AK617" s="35" t="n">
        <f aca="false">AE617+AH617</f>
        <v>359.643</v>
      </c>
      <c r="AL617" s="35" t="n">
        <f aca="false">AF617+AI617</f>
        <v>100</v>
      </c>
      <c r="AM617" s="38" t="n">
        <f aca="false">AG617+AJ617</f>
        <v>100</v>
      </c>
    </row>
    <row r="618" customFormat="false" ht="22.5" hidden="false" customHeight="false" outlineLevel="0" collapsed="false">
      <c r="A618" s="41" t="s">
        <v>390</v>
      </c>
      <c r="B618" s="44" t="n">
        <v>11</v>
      </c>
      <c r="C618" s="45" t="n">
        <v>4</v>
      </c>
      <c r="D618" s="44" t="s">
        <v>22</v>
      </c>
      <c r="E618" s="46" t="n">
        <v>78410</v>
      </c>
      <c r="F618" s="47"/>
      <c r="G618" s="48" t="n">
        <f aca="false">G619</f>
        <v>100</v>
      </c>
      <c r="H618" s="48" t="n">
        <f aca="false">H619</f>
        <v>100</v>
      </c>
      <c r="I618" s="49" t="n">
        <f aca="false">I619</f>
        <v>100</v>
      </c>
      <c r="J618" s="48"/>
      <c r="K618" s="48"/>
      <c r="L618" s="49"/>
      <c r="M618" s="48" t="n">
        <f aca="false">G618+J618</f>
        <v>100</v>
      </c>
      <c r="N618" s="48" t="n">
        <f aca="false">H618+K618</f>
        <v>100</v>
      </c>
      <c r="O618" s="49" t="n">
        <f aca="false">I618+L618</f>
        <v>100</v>
      </c>
      <c r="P618" s="48"/>
      <c r="Q618" s="48"/>
      <c r="R618" s="49"/>
      <c r="S618" s="48" t="n">
        <f aca="false">M618+P618</f>
        <v>100</v>
      </c>
      <c r="T618" s="48" t="n">
        <f aca="false">N618+Q618</f>
        <v>100</v>
      </c>
      <c r="U618" s="49" t="n">
        <f aca="false">O618+R618</f>
        <v>100</v>
      </c>
      <c r="V618" s="48"/>
      <c r="W618" s="48"/>
      <c r="X618" s="49"/>
      <c r="Y618" s="48" t="n">
        <f aca="false">S618+V618</f>
        <v>100</v>
      </c>
      <c r="Z618" s="48" t="n">
        <f aca="false">T618+W618</f>
        <v>100</v>
      </c>
      <c r="AA618" s="49" t="n">
        <f aca="false">U618+X618</f>
        <v>100</v>
      </c>
      <c r="AB618" s="87"/>
      <c r="AC618" s="87"/>
      <c r="AD618" s="87"/>
      <c r="AE618" s="51" t="n">
        <f aca="false">Y618+AB618</f>
        <v>100</v>
      </c>
      <c r="AF618" s="51" t="n">
        <f aca="false">Z618+AC618</f>
        <v>100</v>
      </c>
      <c r="AG618" s="51" t="n">
        <f aca="false">AA618+AD618</f>
        <v>100</v>
      </c>
      <c r="AH618" s="51" t="n">
        <f aca="false">AH619</f>
        <v>-100</v>
      </c>
      <c r="AI618" s="51"/>
      <c r="AJ618" s="51"/>
      <c r="AK618" s="51" t="n">
        <f aca="false">AE618+AH618</f>
        <v>0</v>
      </c>
      <c r="AL618" s="51" t="n">
        <f aca="false">AF618+AI618</f>
        <v>100</v>
      </c>
      <c r="AM618" s="52" t="n">
        <f aca="false">AG618+AJ618</f>
        <v>100</v>
      </c>
    </row>
    <row r="619" customFormat="false" ht="22.5" hidden="false" customHeight="false" outlineLevel="0" collapsed="false">
      <c r="A619" s="41" t="s">
        <v>158</v>
      </c>
      <c r="B619" s="44" t="n">
        <v>11</v>
      </c>
      <c r="C619" s="45" t="n">
        <v>4</v>
      </c>
      <c r="D619" s="44" t="s">
        <v>22</v>
      </c>
      <c r="E619" s="46" t="n">
        <v>78410</v>
      </c>
      <c r="F619" s="47" t="n">
        <v>600</v>
      </c>
      <c r="G619" s="48" t="n">
        <f aca="false">G620</f>
        <v>100</v>
      </c>
      <c r="H619" s="48" t="n">
        <f aca="false">H620</f>
        <v>100</v>
      </c>
      <c r="I619" s="49" t="n">
        <f aca="false">I620</f>
        <v>100</v>
      </c>
      <c r="J619" s="48"/>
      <c r="K619" s="48"/>
      <c r="L619" s="49"/>
      <c r="M619" s="48" t="n">
        <f aca="false">G619+J619</f>
        <v>100</v>
      </c>
      <c r="N619" s="48" t="n">
        <f aca="false">H619+K619</f>
        <v>100</v>
      </c>
      <c r="O619" s="49" t="n">
        <f aca="false">I619+L619</f>
        <v>100</v>
      </c>
      <c r="P619" s="48"/>
      <c r="Q619" s="48"/>
      <c r="R619" s="49"/>
      <c r="S619" s="48" t="n">
        <f aca="false">M619+P619</f>
        <v>100</v>
      </c>
      <c r="T619" s="48" t="n">
        <f aca="false">N619+Q619</f>
        <v>100</v>
      </c>
      <c r="U619" s="49" t="n">
        <f aca="false">O619+R619</f>
        <v>100</v>
      </c>
      <c r="V619" s="48"/>
      <c r="W619" s="48"/>
      <c r="X619" s="49"/>
      <c r="Y619" s="48" t="n">
        <f aca="false">S619+V619</f>
        <v>100</v>
      </c>
      <c r="Z619" s="48" t="n">
        <f aca="false">T619+W619</f>
        <v>100</v>
      </c>
      <c r="AA619" s="49" t="n">
        <f aca="false">U619+X619</f>
        <v>100</v>
      </c>
      <c r="AB619" s="87"/>
      <c r="AC619" s="87"/>
      <c r="AD619" s="87"/>
      <c r="AE619" s="51" t="n">
        <f aca="false">Y619+AB619</f>
        <v>100</v>
      </c>
      <c r="AF619" s="51" t="n">
        <f aca="false">Z619+AC619</f>
        <v>100</v>
      </c>
      <c r="AG619" s="51" t="n">
        <f aca="false">AA619+AD619</f>
        <v>100</v>
      </c>
      <c r="AH619" s="51" t="n">
        <f aca="false">AH620</f>
        <v>-100</v>
      </c>
      <c r="AI619" s="51"/>
      <c r="AJ619" s="51"/>
      <c r="AK619" s="51" t="n">
        <f aca="false">AE619+AH619</f>
        <v>0</v>
      </c>
      <c r="AL619" s="51" t="n">
        <f aca="false">AF619+AI619</f>
        <v>100</v>
      </c>
      <c r="AM619" s="52" t="n">
        <f aca="false">AG619+AJ619</f>
        <v>100</v>
      </c>
    </row>
    <row r="620" customFormat="false" ht="56.25" hidden="false" customHeight="false" outlineLevel="0" collapsed="false">
      <c r="A620" s="41" t="s">
        <v>254</v>
      </c>
      <c r="B620" s="44" t="n">
        <v>11</v>
      </c>
      <c r="C620" s="45" t="n">
        <v>4</v>
      </c>
      <c r="D620" s="44" t="s">
        <v>22</v>
      </c>
      <c r="E620" s="46" t="n">
        <v>78410</v>
      </c>
      <c r="F620" s="47" t="n">
        <v>630</v>
      </c>
      <c r="G620" s="48" t="n">
        <v>100</v>
      </c>
      <c r="H620" s="48" t="n">
        <v>100</v>
      </c>
      <c r="I620" s="49" t="n">
        <v>100</v>
      </c>
      <c r="J620" s="48"/>
      <c r="K620" s="48"/>
      <c r="L620" s="49"/>
      <c r="M620" s="48" t="n">
        <f aca="false">G620+J620</f>
        <v>100</v>
      </c>
      <c r="N620" s="48" t="n">
        <f aca="false">H620+K620</f>
        <v>100</v>
      </c>
      <c r="O620" s="49" t="n">
        <f aca="false">I620+L620</f>
        <v>100</v>
      </c>
      <c r="P620" s="48"/>
      <c r="Q620" s="48"/>
      <c r="R620" s="49"/>
      <c r="S620" s="48" t="n">
        <f aca="false">M620+P620</f>
        <v>100</v>
      </c>
      <c r="T620" s="48" t="n">
        <f aca="false">N620+Q620</f>
        <v>100</v>
      </c>
      <c r="U620" s="49" t="n">
        <f aca="false">O620+R620</f>
        <v>100</v>
      </c>
      <c r="V620" s="48"/>
      <c r="W620" s="48"/>
      <c r="X620" s="49"/>
      <c r="Y620" s="48" t="n">
        <f aca="false">S620+V620</f>
        <v>100</v>
      </c>
      <c r="Z620" s="48" t="n">
        <f aca="false">T620+W620</f>
        <v>100</v>
      </c>
      <c r="AA620" s="49" t="n">
        <f aca="false">U620+X620</f>
        <v>100</v>
      </c>
      <c r="AB620" s="87"/>
      <c r="AC620" s="87"/>
      <c r="AD620" s="87"/>
      <c r="AE620" s="51" t="n">
        <f aca="false">Y620+AB620</f>
        <v>100</v>
      </c>
      <c r="AF620" s="51" t="n">
        <f aca="false">Z620+AC620</f>
        <v>100</v>
      </c>
      <c r="AG620" s="51" t="n">
        <f aca="false">AA620+AD620</f>
        <v>100</v>
      </c>
      <c r="AH620" s="51" t="n">
        <f aca="false">-AE620</f>
        <v>-100</v>
      </c>
      <c r="AI620" s="51"/>
      <c r="AJ620" s="51"/>
      <c r="AK620" s="51" t="n">
        <f aca="false">AE620+AH620</f>
        <v>0</v>
      </c>
      <c r="AL620" s="51" t="n">
        <f aca="false">AF620+AI620</f>
        <v>100</v>
      </c>
      <c r="AM620" s="52" t="n">
        <f aca="false">AG620+AJ620</f>
        <v>100</v>
      </c>
    </row>
    <row r="621" customFormat="false" ht="22.5" hidden="false" customHeight="false" outlineLevel="0" collapsed="false">
      <c r="A621" s="41" t="s">
        <v>391</v>
      </c>
      <c r="B621" s="44" t="n">
        <v>11</v>
      </c>
      <c r="C621" s="45" t="n">
        <v>4</v>
      </c>
      <c r="D621" s="44" t="s">
        <v>22</v>
      </c>
      <c r="E621" s="46" t="s">
        <v>392</v>
      </c>
      <c r="F621" s="47"/>
      <c r="G621" s="48"/>
      <c r="H621" s="48"/>
      <c r="I621" s="49"/>
      <c r="J621" s="48"/>
      <c r="K621" s="48"/>
      <c r="L621" s="49"/>
      <c r="M621" s="48"/>
      <c r="N621" s="48"/>
      <c r="O621" s="49"/>
      <c r="P621" s="48"/>
      <c r="Q621" s="48"/>
      <c r="R621" s="49"/>
      <c r="S621" s="48"/>
      <c r="T621" s="48"/>
      <c r="U621" s="49"/>
      <c r="V621" s="48"/>
      <c r="W621" s="48"/>
      <c r="X621" s="49"/>
      <c r="Y621" s="48"/>
      <c r="Z621" s="48"/>
      <c r="AA621" s="49"/>
      <c r="AB621" s="87"/>
      <c r="AC621" s="87"/>
      <c r="AD621" s="87"/>
      <c r="AE621" s="51"/>
      <c r="AF621" s="51"/>
      <c r="AG621" s="51"/>
      <c r="AH621" s="51" t="n">
        <f aca="false">AH622</f>
        <v>359.643</v>
      </c>
      <c r="AI621" s="51"/>
      <c r="AJ621" s="51"/>
      <c r="AK621" s="51" t="n">
        <f aca="false">AE621+AH621</f>
        <v>359.643</v>
      </c>
      <c r="AL621" s="51" t="n">
        <f aca="false">AF621+AI621</f>
        <v>0</v>
      </c>
      <c r="AM621" s="52" t="n">
        <f aca="false">AG621+AJ621</f>
        <v>0</v>
      </c>
    </row>
    <row r="622" customFormat="false" ht="22.5" hidden="false" customHeight="false" outlineLevel="0" collapsed="false">
      <c r="A622" s="41" t="s">
        <v>158</v>
      </c>
      <c r="B622" s="44" t="n">
        <v>11</v>
      </c>
      <c r="C622" s="45" t="n">
        <v>4</v>
      </c>
      <c r="D622" s="44" t="s">
        <v>22</v>
      </c>
      <c r="E622" s="46" t="s">
        <v>392</v>
      </c>
      <c r="F622" s="47" t="n">
        <v>600</v>
      </c>
      <c r="G622" s="48"/>
      <c r="H622" s="48"/>
      <c r="I622" s="49"/>
      <c r="J622" s="48"/>
      <c r="K622" s="48"/>
      <c r="L622" s="49"/>
      <c r="M622" s="48"/>
      <c r="N622" s="48"/>
      <c r="O622" s="49"/>
      <c r="P622" s="48"/>
      <c r="Q622" s="48"/>
      <c r="R622" s="49"/>
      <c r="S622" s="48"/>
      <c r="T622" s="48"/>
      <c r="U622" s="49"/>
      <c r="V622" s="48"/>
      <c r="W622" s="48"/>
      <c r="X622" s="49"/>
      <c r="Y622" s="48"/>
      <c r="Z622" s="48"/>
      <c r="AA622" s="49"/>
      <c r="AB622" s="87"/>
      <c r="AC622" s="87"/>
      <c r="AD622" s="87"/>
      <c r="AE622" s="51"/>
      <c r="AF622" s="51"/>
      <c r="AG622" s="51"/>
      <c r="AH622" s="51" t="n">
        <f aca="false">AH623</f>
        <v>359.643</v>
      </c>
      <c r="AI622" s="51"/>
      <c r="AJ622" s="51"/>
      <c r="AK622" s="51" t="n">
        <f aca="false">AE622+AH622</f>
        <v>359.643</v>
      </c>
      <c r="AL622" s="51" t="n">
        <f aca="false">AF622+AI622</f>
        <v>0</v>
      </c>
      <c r="AM622" s="52" t="n">
        <f aca="false">AG622+AJ622</f>
        <v>0</v>
      </c>
    </row>
    <row r="623" customFormat="false" ht="56.25" hidden="false" customHeight="false" outlineLevel="0" collapsed="false">
      <c r="A623" s="41" t="s">
        <v>254</v>
      </c>
      <c r="B623" s="44" t="n">
        <v>11</v>
      </c>
      <c r="C623" s="45" t="n">
        <v>4</v>
      </c>
      <c r="D623" s="44" t="s">
        <v>22</v>
      </c>
      <c r="E623" s="46" t="s">
        <v>392</v>
      </c>
      <c r="F623" s="47" t="n">
        <v>630</v>
      </c>
      <c r="G623" s="48"/>
      <c r="H623" s="48"/>
      <c r="I623" s="49"/>
      <c r="J623" s="48"/>
      <c r="K623" s="48"/>
      <c r="L623" s="49"/>
      <c r="M623" s="48"/>
      <c r="N623" s="48"/>
      <c r="O623" s="49"/>
      <c r="P623" s="48"/>
      <c r="Q623" s="48"/>
      <c r="R623" s="49"/>
      <c r="S623" s="48"/>
      <c r="T623" s="48"/>
      <c r="U623" s="49"/>
      <c r="V623" s="48"/>
      <c r="W623" s="48"/>
      <c r="X623" s="49"/>
      <c r="Y623" s="48"/>
      <c r="Z623" s="48"/>
      <c r="AA623" s="49"/>
      <c r="AB623" s="87"/>
      <c r="AC623" s="87"/>
      <c r="AD623" s="87"/>
      <c r="AE623" s="51"/>
      <c r="AF623" s="51"/>
      <c r="AG623" s="51"/>
      <c r="AH623" s="51" t="n">
        <f aca="false">100+259.643</f>
        <v>359.643</v>
      </c>
      <c r="AI623" s="51"/>
      <c r="AJ623" s="51"/>
      <c r="AK623" s="51" t="n">
        <f aca="false">AE623+AH623</f>
        <v>359.643</v>
      </c>
      <c r="AL623" s="51" t="n">
        <f aca="false">AF623+AI623</f>
        <v>0</v>
      </c>
      <c r="AM623" s="52" t="n">
        <f aca="false">AG623+AJ623</f>
        <v>0</v>
      </c>
    </row>
    <row r="624" s="40" customFormat="true" ht="12.75" hidden="false" customHeight="false" outlineLevel="0" collapsed="false">
      <c r="A624" s="53" t="s">
        <v>371</v>
      </c>
      <c r="B624" s="73" t="n">
        <v>11</v>
      </c>
      <c r="C624" s="74" t="n">
        <v>5</v>
      </c>
      <c r="D624" s="73" t="n">
        <v>0</v>
      </c>
      <c r="E624" s="75" t="n">
        <v>0</v>
      </c>
      <c r="F624" s="76"/>
      <c r="G624" s="77" t="n">
        <f aca="false">G625+G630</f>
        <v>855.48021</v>
      </c>
      <c r="H624" s="77" t="n">
        <f aca="false">H625+H630</f>
        <v>861.90301</v>
      </c>
      <c r="I624" s="78" t="n">
        <f aca="false">I625+I630</f>
        <v>887.85113</v>
      </c>
      <c r="J624" s="77"/>
      <c r="K624" s="77"/>
      <c r="L624" s="78"/>
      <c r="M624" s="77" t="n">
        <f aca="false">G624+J624</f>
        <v>855.48021</v>
      </c>
      <c r="N624" s="77" t="n">
        <f aca="false">H624+K624</f>
        <v>861.90301</v>
      </c>
      <c r="O624" s="78" t="n">
        <f aca="false">I624+L624</f>
        <v>887.85113</v>
      </c>
      <c r="P624" s="77"/>
      <c r="Q624" s="77"/>
      <c r="R624" s="78"/>
      <c r="S624" s="77" t="n">
        <f aca="false">M624+P624</f>
        <v>855.48021</v>
      </c>
      <c r="T624" s="77" t="n">
        <f aca="false">N624+Q624</f>
        <v>861.90301</v>
      </c>
      <c r="U624" s="78" t="n">
        <f aca="false">O624+R624</f>
        <v>887.85113</v>
      </c>
      <c r="V624" s="77"/>
      <c r="W624" s="77"/>
      <c r="X624" s="78"/>
      <c r="Y624" s="77" t="n">
        <f aca="false">S624+V624</f>
        <v>855.48021</v>
      </c>
      <c r="Z624" s="77" t="n">
        <f aca="false">T624+W624</f>
        <v>861.90301</v>
      </c>
      <c r="AA624" s="78" t="n">
        <f aca="false">U624+X624</f>
        <v>887.85113</v>
      </c>
      <c r="AB624" s="155"/>
      <c r="AC624" s="155"/>
      <c r="AD624" s="155"/>
      <c r="AE624" s="35" t="n">
        <f aca="false">Y624+AB624</f>
        <v>855.48021</v>
      </c>
      <c r="AF624" s="35" t="n">
        <f aca="false">Z624+AC624</f>
        <v>861.90301</v>
      </c>
      <c r="AG624" s="35" t="n">
        <f aca="false">AA624+AD624</f>
        <v>887.85113</v>
      </c>
      <c r="AH624" s="35"/>
      <c r="AI624" s="35"/>
      <c r="AJ624" s="35"/>
      <c r="AK624" s="35" t="n">
        <f aca="false">AE624+AH624</f>
        <v>855.48021</v>
      </c>
      <c r="AL624" s="35" t="n">
        <f aca="false">AF624+AI624</f>
        <v>861.90301</v>
      </c>
      <c r="AM624" s="38" t="n">
        <f aca="false">AG624+AJ624</f>
        <v>887.85113</v>
      </c>
    </row>
    <row r="625" customFormat="false" ht="22.5" hidden="false" customHeight="false" outlineLevel="0" collapsed="false">
      <c r="A625" s="162" t="s">
        <v>372</v>
      </c>
      <c r="B625" s="44" t="n">
        <v>11</v>
      </c>
      <c r="C625" s="45" t="n">
        <v>5</v>
      </c>
      <c r="D625" s="44" t="s">
        <v>22</v>
      </c>
      <c r="E625" s="46" t="s">
        <v>373</v>
      </c>
      <c r="F625" s="47"/>
      <c r="G625" s="49" t="n">
        <f aca="false">G626+G628</f>
        <v>732.28021</v>
      </c>
      <c r="H625" s="49" t="n">
        <f aca="false">H626+H628</f>
        <v>738.70301</v>
      </c>
      <c r="I625" s="49" t="n">
        <f aca="false">I626+I628</f>
        <v>764.65113</v>
      </c>
      <c r="J625" s="49"/>
      <c r="K625" s="49"/>
      <c r="L625" s="49"/>
      <c r="M625" s="49" t="n">
        <f aca="false">G625+J625</f>
        <v>732.28021</v>
      </c>
      <c r="N625" s="49" t="n">
        <f aca="false">H625+K625</f>
        <v>738.70301</v>
      </c>
      <c r="O625" s="49" t="n">
        <f aca="false">I625+L625</f>
        <v>764.65113</v>
      </c>
      <c r="P625" s="49"/>
      <c r="Q625" s="49"/>
      <c r="R625" s="49"/>
      <c r="S625" s="49" t="n">
        <f aca="false">M625+P625</f>
        <v>732.28021</v>
      </c>
      <c r="T625" s="49" t="n">
        <f aca="false">N625+Q625</f>
        <v>738.70301</v>
      </c>
      <c r="U625" s="49" t="n">
        <f aca="false">O625+R625</f>
        <v>764.65113</v>
      </c>
      <c r="V625" s="49"/>
      <c r="W625" s="49"/>
      <c r="X625" s="49"/>
      <c r="Y625" s="49" t="n">
        <f aca="false">S625+V625</f>
        <v>732.28021</v>
      </c>
      <c r="Z625" s="49" t="n">
        <f aca="false">T625+W625</f>
        <v>738.70301</v>
      </c>
      <c r="AA625" s="49" t="n">
        <f aca="false">U625+X625</f>
        <v>764.65113</v>
      </c>
      <c r="AB625" s="87"/>
      <c r="AC625" s="87"/>
      <c r="AD625" s="87"/>
      <c r="AE625" s="51" t="n">
        <f aca="false">Y625+AB625</f>
        <v>732.28021</v>
      </c>
      <c r="AF625" s="51" t="n">
        <f aca="false">Z625+AC625</f>
        <v>738.70301</v>
      </c>
      <c r="AG625" s="51" t="n">
        <f aca="false">AA625+AD625</f>
        <v>764.65113</v>
      </c>
      <c r="AH625" s="51"/>
      <c r="AI625" s="51"/>
      <c r="AJ625" s="51"/>
      <c r="AK625" s="51" t="n">
        <f aca="false">AE625+AH625</f>
        <v>732.28021</v>
      </c>
      <c r="AL625" s="51" t="n">
        <f aca="false">AF625+AI625</f>
        <v>738.70301</v>
      </c>
      <c r="AM625" s="52" t="n">
        <f aca="false">AG625+AJ625</f>
        <v>764.65113</v>
      </c>
    </row>
    <row r="626" customFormat="false" ht="45" hidden="false" customHeight="false" outlineLevel="0" collapsed="false">
      <c r="A626" s="162" t="s">
        <v>79</v>
      </c>
      <c r="B626" s="44" t="n">
        <v>11</v>
      </c>
      <c r="C626" s="45" t="n">
        <v>5</v>
      </c>
      <c r="D626" s="44" t="s">
        <v>22</v>
      </c>
      <c r="E626" s="46" t="s">
        <v>373</v>
      </c>
      <c r="F626" s="47" t="n">
        <v>100</v>
      </c>
      <c r="G626" s="49" t="n">
        <f aca="false">G627</f>
        <v>662.28021</v>
      </c>
      <c r="H626" s="49" t="n">
        <f aca="false">H627</f>
        <v>668.70301</v>
      </c>
      <c r="I626" s="49" t="n">
        <f aca="false">I627</f>
        <v>694.65113</v>
      </c>
      <c r="J626" s="49"/>
      <c r="K626" s="49"/>
      <c r="L626" s="49"/>
      <c r="M626" s="49" t="n">
        <f aca="false">G626+J626</f>
        <v>662.28021</v>
      </c>
      <c r="N626" s="49" t="n">
        <f aca="false">H626+K626</f>
        <v>668.70301</v>
      </c>
      <c r="O626" s="49" t="n">
        <f aca="false">I626+L626</f>
        <v>694.65113</v>
      </c>
      <c r="P626" s="49"/>
      <c r="Q626" s="49"/>
      <c r="R626" s="49"/>
      <c r="S626" s="49" t="n">
        <f aca="false">M626+P626</f>
        <v>662.28021</v>
      </c>
      <c r="T626" s="49" t="n">
        <f aca="false">N626+Q626</f>
        <v>668.70301</v>
      </c>
      <c r="U626" s="49" t="n">
        <f aca="false">O626+R626</f>
        <v>694.65113</v>
      </c>
      <c r="V626" s="49"/>
      <c r="W626" s="49"/>
      <c r="X626" s="49"/>
      <c r="Y626" s="49" t="n">
        <f aca="false">S626+V626</f>
        <v>662.28021</v>
      </c>
      <c r="Z626" s="49" t="n">
        <f aca="false">T626+W626</f>
        <v>668.70301</v>
      </c>
      <c r="AA626" s="49" t="n">
        <f aca="false">U626+X626</f>
        <v>694.65113</v>
      </c>
      <c r="AB626" s="87"/>
      <c r="AC626" s="87"/>
      <c r="AD626" s="87"/>
      <c r="AE626" s="51" t="n">
        <f aca="false">Y626+AB626</f>
        <v>662.28021</v>
      </c>
      <c r="AF626" s="51" t="n">
        <f aca="false">Z626+AC626</f>
        <v>668.70301</v>
      </c>
      <c r="AG626" s="51" t="n">
        <f aca="false">AA626+AD626</f>
        <v>694.65113</v>
      </c>
      <c r="AH626" s="51"/>
      <c r="AI626" s="51"/>
      <c r="AJ626" s="51"/>
      <c r="AK626" s="51" t="n">
        <f aca="false">AE626+AH626</f>
        <v>662.28021</v>
      </c>
      <c r="AL626" s="51" t="n">
        <f aca="false">AF626+AI626</f>
        <v>668.70301</v>
      </c>
      <c r="AM626" s="52" t="n">
        <f aca="false">AG626+AJ626</f>
        <v>694.65113</v>
      </c>
    </row>
    <row r="627" customFormat="false" ht="22.5" hidden="false" customHeight="false" outlineLevel="0" collapsed="false">
      <c r="A627" s="162" t="s">
        <v>107</v>
      </c>
      <c r="B627" s="44" t="n">
        <v>11</v>
      </c>
      <c r="C627" s="45" t="n">
        <v>5</v>
      </c>
      <c r="D627" s="44" t="s">
        <v>22</v>
      </c>
      <c r="E627" s="46" t="s">
        <v>373</v>
      </c>
      <c r="F627" s="47" t="n">
        <v>120</v>
      </c>
      <c r="G627" s="49" t="n">
        <v>662.28021</v>
      </c>
      <c r="H627" s="49" t="n">
        <v>668.70301</v>
      </c>
      <c r="I627" s="49" t="n">
        <v>694.65113</v>
      </c>
      <c r="J627" s="49"/>
      <c r="K627" s="49"/>
      <c r="L627" s="49"/>
      <c r="M627" s="49" t="n">
        <f aca="false">G627+J627</f>
        <v>662.28021</v>
      </c>
      <c r="N627" s="49" t="n">
        <f aca="false">H627+K627</f>
        <v>668.70301</v>
      </c>
      <c r="O627" s="49" t="n">
        <f aca="false">I627+L627</f>
        <v>694.65113</v>
      </c>
      <c r="P627" s="49"/>
      <c r="Q627" s="49"/>
      <c r="R627" s="49"/>
      <c r="S627" s="49" t="n">
        <f aca="false">M627+P627</f>
        <v>662.28021</v>
      </c>
      <c r="T627" s="49" t="n">
        <f aca="false">N627+Q627</f>
        <v>668.70301</v>
      </c>
      <c r="U627" s="49" t="n">
        <f aca="false">O627+R627</f>
        <v>694.65113</v>
      </c>
      <c r="V627" s="49"/>
      <c r="W627" s="49"/>
      <c r="X627" s="49"/>
      <c r="Y627" s="49" t="n">
        <f aca="false">S627+V627</f>
        <v>662.28021</v>
      </c>
      <c r="Z627" s="49" t="n">
        <f aca="false">T627+W627</f>
        <v>668.70301</v>
      </c>
      <c r="AA627" s="49" t="n">
        <f aca="false">U627+X627</f>
        <v>694.65113</v>
      </c>
      <c r="AB627" s="87"/>
      <c r="AC627" s="87"/>
      <c r="AD627" s="87"/>
      <c r="AE627" s="51" t="n">
        <f aca="false">Y627+AB627</f>
        <v>662.28021</v>
      </c>
      <c r="AF627" s="51" t="n">
        <f aca="false">Z627+AC627</f>
        <v>668.70301</v>
      </c>
      <c r="AG627" s="51" t="n">
        <f aca="false">AA627+AD627</f>
        <v>694.65113</v>
      </c>
      <c r="AH627" s="51"/>
      <c r="AI627" s="51"/>
      <c r="AJ627" s="51"/>
      <c r="AK627" s="51" t="n">
        <f aca="false">AE627+AH627</f>
        <v>662.28021</v>
      </c>
      <c r="AL627" s="51" t="n">
        <f aca="false">AF627+AI627</f>
        <v>668.70301</v>
      </c>
      <c r="AM627" s="52" t="n">
        <f aca="false">AG627+AJ627</f>
        <v>694.65113</v>
      </c>
    </row>
    <row r="628" customFormat="false" ht="22.5" hidden="false" customHeight="false" outlineLevel="0" collapsed="false">
      <c r="A628" s="162" t="s">
        <v>27</v>
      </c>
      <c r="B628" s="44" t="n">
        <v>11</v>
      </c>
      <c r="C628" s="45" t="n">
        <v>5</v>
      </c>
      <c r="D628" s="44" t="s">
        <v>22</v>
      </c>
      <c r="E628" s="46" t="s">
        <v>373</v>
      </c>
      <c r="F628" s="47" t="n">
        <v>200</v>
      </c>
      <c r="G628" s="49" t="n">
        <v>70</v>
      </c>
      <c r="H628" s="49" t="n">
        <v>70</v>
      </c>
      <c r="I628" s="49" t="n">
        <v>70</v>
      </c>
      <c r="J628" s="49"/>
      <c r="K628" s="49"/>
      <c r="L628" s="49"/>
      <c r="M628" s="49" t="n">
        <f aca="false">G628+J628</f>
        <v>70</v>
      </c>
      <c r="N628" s="49" t="n">
        <f aca="false">H628+K628</f>
        <v>70</v>
      </c>
      <c r="O628" s="49" t="n">
        <f aca="false">I628+L628</f>
        <v>70</v>
      </c>
      <c r="P628" s="49"/>
      <c r="Q628" s="49"/>
      <c r="R628" s="49"/>
      <c r="S628" s="49" t="n">
        <f aca="false">M628+P628</f>
        <v>70</v>
      </c>
      <c r="T628" s="49" t="n">
        <f aca="false">N628+Q628</f>
        <v>70</v>
      </c>
      <c r="U628" s="49" t="n">
        <f aca="false">O628+R628</f>
        <v>70</v>
      </c>
      <c r="V628" s="49"/>
      <c r="W628" s="49"/>
      <c r="X628" s="49"/>
      <c r="Y628" s="49" t="n">
        <f aca="false">S628+V628</f>
        <v>70</v>
      </c>
      <c r="Z628" s="49" t="n">
        <f aca="false">T628+W628</f>
        <v>70</v>
      </c>
      <c r="AA628" s="49" t="n">
        <f aca="false">U628+X628</f>
        <v>70</v>
      </c>
      <c r="AB628" s="87"/>
      <c r="AC628" s="87"/>
      <c r="AD628" s="87"/>
      <c r="AE628" s="51" t="n">
        <f aca="false">Y628+AB628</f>
        <v>70</v>
      </c>
      <c r="AF628" s="51" t="n">
        <f aca="false">Z628+AC628</f>
        <v>70</v>
      </c>
      <c r="AG628" s="51" t="n">
        <f aca="false">AA628+AD628</f>
        <v>70</v>
      </c>
      <c r="AH628" s="51"/>
      <c r="AI628" s="51"/>
      <c r="AJ628" s="51"/>
      <c r="AK628" s="51" t="n">
        <f aca="false">AE628+AH628</f>
        <v>70</v>
      </c>
      <c r="AL628" s="51" t="n">
        <f aca="false">AF628+AI628</f>
        <v>70</v>
      </c>
      <c r="AM628" s="52" t="n">
        <f aca="false">AG628+AJ628</f>
        <v>70</v>
      </c>
    </row>
    <row r="629" customFormat="false" ht="22.5" hidden="false" customHeight="false" outlineLevel="0" collapsed="false">
      <c r="A629" s="162" t="s">
        <v>28</v>
      </c>
      <c r="B629" s="44" t="n">
        <v>11</v>
      </c>
      <c r="C629" s="45" t="n">
        <v>5</v>
      </c>
      <c r="D629" s="44" t="s">
        <v>22</v>
      </c>
      <c r="E629" s="46" t="s">
        <v>373</v>
      </c>
      <c r="F629" s="47" t="n">
        <v>240</v>
      </c>
      <c r="G629" s="49" t="n">
        <v>70</v>
      </c>
      <c r="H629" s="49" t="n">
        <v>70</v>
      </c>
      <c r="I629" s="49" t="n">
        <v>70</v>
      </c>
      <c r="J629" s="49"/>
      <c r="K629" s="49"/>
      <c r="L629" s="49"/>
      <c r="M629" s="49" t="n">
        <f aca="false">G629+J629</f>
        <v>70</v>
      </c>
      <c r="N629" s="49" t="n">
        <f aca="false">H629+K629</f>
        <v>70</v>
      </c>
      <c r="O629" s="49" t="n">
        <f aca="false">I629+L629</f>
        <v>70</v>
      </c>
      <c r="P629" s="49"/>
      <c r="Q629" s="49"/>
      <c r="R629" s="49"/>
      <c r="S629" s="49" t="n">
        <f aca="false">M629+P629</f>
        <v>70</v>
      </c>
      <c r="T629" s="49" t="n">
        <f aca="false">N629+Q629</f>
        <v>70</v>
      </c>
      <c r="U629" s="49" t="n">
        <f aca="false">O629+R629</f>
        <v>70</v>
      </c>
      <c r="V629" s="49"/>
      <c r="W629" s="49"/>
      <c r="X629" s="49"/>
      <c r="Y629" s="49" t="n">
        <f aca="false">S629+V629</f>
        <v>70</v>
      </c>
      <c r="Z629" s="49" t="n">
        <f aca="false">T629+W629</f>
        <v>70</v>
      </c>
      <c r="AA629" s="49" t="n">
        <f aca="false">U629+X629</f>
        <v>70</v>
      </c>
      <c r="AB629" s="87"/>
      <c r="AC629" s="87"/>
      <c r="AD629" s="87"/>
      <c r="AE629" s="51" t="n">
        <f aca="false">Y629+AB629</f>
        <v>70</v>
      </c>
      <c r="AF629" s="51" t="n">
        <f aca="false">Z629+AC629</f>
        <v>70</v>
      </c>
      <c r="AG629" s="51" t="n">
        <f aca="false">AA629+AD629</f>
        <v>70</v>
      </c>
      <c r="AH629" s="51"/>
      <c r="AI629" s="51"/>
      <c r="AJ629" s="51"/>
      <c r="AK629" s="51" t="n">
        <f aca="false">AE629+AH629</f>
        <v>70</v>
      </c>
      <c r="AL629" s="51" t="n">
        <f aca="false">AF629+AI629</f>
        <v>70</v>
      </c>
      <c r="AM629" s="52" t="n">
        <f aca="false">AG629+AJ629</f>
        <v>70</v>
      </c>
    </row>
    <row r="630" customFormat="false" ht="12.75" hidden="false" customHeight="false" outlineLevel="0" collapsed="false">
      <c r="A630" s="41" t="s">
        <v>393</v>
      </c>
      <c r="B630" s="44" t="n">
        <v>11</v>
      </c>
      <c r="C630" s="45" t="n">
        <v>5</v>
      </c>
      <c r="D630" s="44" t="s">
        <v>22</v>
      </c>
      <c r="E630" s="46" t="s">
        <v>394</v>
      </c>
      <c r="F630" s="47"/>
      <c r="G630" s="48" t="n">
        <f aca="false">G631</f>
        <v>123.2</v>
      </c>
      <c r="H630" s="48" t="n">
        <f aca="false">H631</f>
        <v>123.2</v>
      </c>
      <c r="I630" s="49" t="n">
        <f aca="false">I631</f>
        <v>123.2</v>
      </c>
      <c r="J630" s="48"/>
      <c r="K630" s="48"/>
      <c r="L630" s="49"/>
      <c r="M630" s="48" t="n">
        <f aca="false">G630+J630</f>
        <v>123.2</v>
      </c>
      <c r="N630" s="48" t="n">
        <f aca="false">H630+K630</f>
        <v>123.2</v>
      </c>
      <c r="O630" s="49" t="n">
        <f aca="false">I630+L630</f>
        <v>123.2</v>
      </c>
      <c r="P630" s="48"/>
      <c r="Q630" s="48"/>
      <c r="R630" s="49"/>
      <c r="S630" s="48" t="n">
        <f aca="false">M630+P630</f>
        <v>123.2</v>
      </c>
      <c r="T630" s="48" t="n">
        <f aca="false">N630+Q630</f>
        <v>123.2</v>
      </c>
      <c r="U630" s="49" t="n">
        <f aca="false">O630+R630</f>
        <v>123.2</v>
      </c>
      <c r="V630" s="48"/>
      <c r="W630" s="48"/>
      <c r="X630" s="49"/>
      <c r="Y630" s="48" t="n">
        <f aca="false">S630+V630</f>
        <v>123.2</v>
      </c>
      <c r="Z630" s="48" t="n">
        <f aca="false">T630+W630</f>
        <v>123.2</v>
      </c>
      <c r="AA630" s="49" t="n">
        <f aca="false">U630+X630</f>
        <v>123.2</v>
      </c>
      <c r="AB630" s="87"/>
      <c r="AC630" s="87"/>
      <c r="AD630" s="87"/>
      <c r="AE630" s="51" t="n">
        <f aca="false">Y630+AB630</f>
        <v>123.2</v>
      </c>
      <c r="AF630" s="51" t="n">
        <f aca="false">Z630+AC630</f>
        <v>123.2</v>
      </c>
      <c r="AG630" s="51" t="n">
        <f aca="false">AA630+AD630</f>
        <v>123.2</v>
      </c>
      <c r="AH630" s="51"/>
      <c r="AI630" s="51"/>
      <c r="AJ630" s="51"/>
      <c r="AK630" s="51" t="n">
        <f aca="false">AE630+AH630</f>
        <v>123.2</v>
      </c>
      <c r="AL630" s="51" t="n">
        <f aca="false">AF630+AI630</f>
        <v>123.2</v>
      </c>
      <c r="AM630" s="52" t="n">
        <f aca="false">AG630+AJ630</f>
        <v>123.2</v>
      </c>
    </row>
    <row r="631" customFormat="false" ht="22.5" hidden="false" customHeight="false" outlineLevel="0" collapsed="false">
      <c r="A631" s="41" t="s">
        <v>27</v>
      </c>
      <c r="B631" s="44" t="n">
        <v>11</v>
      </c>
      <c r="C631" s="45" t="n">
        <v>5</v>
      </c>
      <c r="D631" s="44" t="s">
        <v>22</v>
      </c>
      <c r="E631" s="46" t="s">
        <v>394</v>
      </c>
      <c r="F631" s="47" t="n">
        <v>200</v>
      </c>
      <c r="G631" s="48" t="n">
        <f aca="false">G632</f>
        <v>123.2</v>
      </c>
      <c r="H631" s="48" t="n">
        <f aca="false">H632</f>
        <v>123.2</v>
      </c>
      <c r="I631" s="49" t="n">
        <f aca="false">I632</f>
        <v>123.2</v>
      </c>
      <c r="J631" s="48"/>
      <c r="K631" s="48"/>
      <c r="L631" s="49"/>
      <c r="M631" s="48" t="n">
        <f aca="false">G631+J631</f>
        <v>123.2</v>
      </c>
      <c r="N631" s="48" t="n">
        <f aca="false">H631+K631</f>
        <v>123.2</v>
      </c>
      <c r="O631" s="49" t="n">
        <f aca="false">I631+L631</f>
        <v>123.2</v>
      </c>
      <c r="P631" s="48"/>
      <c r="Q631" s="48"/>
      <c r="R631" s="49"/>
      <c r="S631" s="48" t="n">
        <f aca="false">M631+P631</f>
        <v>123.2</v>
      </c>
      <c r="T631" s="48" t="n">
        <f aca="false">N631+Q631</f>
        <v>123.2</v>
      </c>
      <c r="U631" s="49" t="n">
        <f aca="false">O631+R631</f>
        <v>123.2</v>
      </c>
      <c r="V631" s="48"/>
      <c r="W631" s="48"/>
      <c r="X631" s="49"/>
      <c r="Y631" s="48" t="n">
        <f aca="false">S631+V631</f>
        <v>123.2</v>
      </c>
      <c r="Z631" s="48" t="n">
        <f aca="false">T631+W631</f>
        <v>123.2</v>
      </c>
      <c r="AA631" s="49" t="n">
        <f aca="false">U631+X631</f>
        <v>123.2</v>
      </c>
      <c r="AB631" s="87"/>
      <c r="AC631" s="87"/>
      <c r="AD631" s="87"/>
      <c r="AE631" s="51" t="n">
        <f aca="false">Y631+AB631</f>
        <v>123.2</v>
      </c>
      <c r="AF631" s="51" t="n">
        <f aca="false">Z631+AC631</f>
        <v>123.2</v>
      </c>
      <c r="AG631" s="51" t="n">
        <f aca="false">AA631+AD631</f>
        <v>123.2</v>
      </c>
      <c r="AH631" s="51"/>
      <c r="AI631" s="51"/>
      <c r="AJ631" s="51"/>
      <c r="AK631" s="51" t="n">
        <f aca="false">AE631+AH631</f>
        <v>123.2</v>
      </c>
      <c r="AL631" s="51" t="n">
        <f aca="false">AF631+AI631</f>
        <v>123.2</v>
      </c>
      <c r="AM631" s="52" t="n">
        <f aca="false">AG631+AJ631</f>
        <v>123.2</v>
      </c>
    </row>
    <row r="632" customFormat="false" ht="22.5" hidden="false" customHeight="false" outlineLevel="0" collapsed="false">
      <c r="A632" s="41" t="s">
        <v>28</v>
      </c>
      <c r="B632" s="44" t="n">
        <v>11</v>
      </c>
      <c r="C632" s="45" t="n">
        <v>5</v>
      </c>
      <c r="D632" s="44" t="s">
        <v>22</v>
      </c>
      <c r="E632" s="46" t="s">
        <v>394</v>
      </c>
      <c r="F632" s="47" t="n">
        <v>240</v>
      </c>
      <c r="G632" s="48" t="n">
        <v>123.2</v>
      </c>
      <c r="H632" s="48" t="n">
        <v>123.2</v>
      </c>
      <c r="I632" s="49" t="n">
        <v>123.2</v>
      </c>
      <c r="J632" s="48"/>
      <c r="K632" s="48"/>
      <c r="L632" s="49"/>
      <c r="M632" s="48" t="n">
        <f aca="false">G632+J632</f>
        <v>123.2</v>
      </c>
      <c r="N632" s="48" t="n">
        <f aca="false">H632+K632</f>
        <v>123.2</v>
      </c>
      <c r="O632" s="49" t="n">
        <f aca="false">I632+L632</f>
        <v>123.2</v>
      </c>
      <c r="P632" s="48"/>
      <c r="Q632" s="48"/>
      <c r="R632" s="49"/>
      <c r="S632" s="48" t="n">
        <f aca="false">M632+P632</f>
        <v>123.2</v>
      </c>
      <c r="T632" s="48" t="n">
        <f aca="false">N632+Q632</f>
        <v>123.2</v>
      </c>
      <c r="U632" s="49" t="n">
        <f aca="false">O632+R632</f>
        <v>123.2</v>
      </c>
      <c r="V632" s="48"/>
      <c r="W632" s="48"/>
      <c r="X632" s="49"/>
      <c r="Y632" s="48" t="n">
        <f aca="false">S632+V632</f>
        <v>123.2</v>
      </c>
      <c r="Z632" s="48" t="n">
        <f aca="false">T632+W632</f>
        <v>123.2</v>
      </c>
      <c r="AA632" s="49" t="n">
        <f aca="false">U632+X632</f>
        <v>123.2</v>
      </c>
      <c r="AB632" s="87"/>
      <c r="AC632" s="87"/>
      <c r="AD632" s="87"/>
      <c r="AE632" s="51" t="n">
        <f aca="false">Y632+AB632</f>
        <v>123.2</v>
      </c>
      <c r="AF632" s="51" t="n">
        <f aca="false">Z632+AC632</f>
        <v>123.2</v>
      </c>
      <c r="AG632" s="51" t="n">
        <f aca="false">AA632+AD632</f>
        <v>123.2</v>
      </c>
      <c r="AH632" s="51"/>
      <c r="AI632" s="51"/>
      <c r="AJ632" s="51"/>
      <c r="AK632" s="51" t="n">
        <f aca="false">AE632+AH632</f>
        <v>123.2</v>
      </c>
      <c r="AL632" s="51" t="n">
        <f aca="false">AF632+AI632</f>
        <v>123.2</v>
      </c>
      <c r="AM632" s="52" t="n">
        <f aca="false">AG632+AJ632</f>
        <v>123.2</v>
      </c>
    </row>
    <row r="633" s="40" customFormat="true" ht="56.25" hidden="false" customHeight="false" outlineLevel="0" collapsed="false">
      <c r="A633" s="53" t="s">
        <v>272</v>
      </c>
      <c r="B633" s="73" t="n">
        <v>12</v>
      </c>
      <c r="C633" s="74" t="s">
        <v>21</v>
      </c>
      <c r="D633" s="73" t="s">
        <v>22</v>
      </c>
      <c r="E633" s="75" t="s">
        <v>23</v>
      </c>
      <c r="F633" s="76"/>
      <c r="G633" s="77" t="n">
        <f aca="false">G634+G637+G640+G643+G651+G654+G657+G648</f>
        <v>51353.0181</v>
      </c>
      <c r="H633" s="77" t="n">
        <f aca="false">H634+H637+H640+H643+H651+H654+H657+H648</f>
        <v>29416.30894</v>
      </c>
      <c r="I633" s="78" t="n">
        <f aca="false">I634+I637+I640+I643+I651+I654+I657+I648</f>
        <v>30963.63824</v>
      </c>
      <c r="J633" s="77" t="n">
        <f aca="false">J654</f>
        <v>788.50541</v>
      </c>
      <c r="K633" s="77"/>
      <c r="L633" s="78"/>
      <c r="M633" s="77" t="n">
        <f aca="false">G633+J633</f>
        <v>52141.52351</v>
      </c>
      <c r="N633" s="77" t="n">
        <f aca="false">H633+K633</f>
        <v>29416.30894</v>
      </c>
      <c r="O633" s="78" t="n">
        <f aca="false">I633+L633</f>
        <v>30963.63824</v>
      </c>
      <c r="P633" s="77"/>
      <c r="Q633" s="77"/>
      <c r="R633" s="78"/>
      <c r="S633" s="77" t="n">
        <f aca="false">M633+P633</f>
        <v>52141.52351</v>
      </c>
      <c r="T633" s="77" t="n">
        <f aca="false">N633+Q633</f>
        <v>29416.30894</v>
      </c>
      <c r="U633" s="78" t="n">
        <f aca="false">O633+R633</f>
        <v>30963.63824</v>
      </c>
      <c r="V633" s="77"/>
      <c r="W633" s="77"/>
      <c r="X633" s="78"/>
      <c r="Y633" s="77" t="n">
        <f aca="false">S633+V633</f>
        <v>52141.52351</v>
      </c>
      <c r="Z633" s="77" t="n">
        <f aca="false">T633+W633</f>
        <v>29416.30894</v>
      </c>
      <c r="AA633" s="78" t="n">
        <f aca="false">U633+X633</f>
        <v>30963.63824</v>
      </c>
      <c r="AB633" s="155"/>
      <c r="AC633" s="155"/>
      <c r="AD633" s="155"/>
      <c r="AE633" s="35" t="n">
        <f aca="false">Y633+AB633</f>
        <v>52141.52351</v>
      </c>
      <c r="AF633" s="35" t="n">
        <f aca="false">Z633+AC633</f>
        <v>29416.30894</v>
      </c>
      <c r="AG633" s="35" t="n">
        <f aca="false">AA633+AD633</f>
        <v>30963.63824</v>
      </c>
      <c r="AH633" s="35"/>
      <c r="AI633" s="35"/>
      <c r="AJ633" s="35"/>
      <c r="AK633" s="35" t="n">
        <f aca="false">AE633+AH633</f>
        <v>52141.52351</v>
      </c>
      <c r="AL633" s="35" t="n">
        <f aca="false">AF633+AI633</f>
        <v>29416.30894</v>
      </c>
      <c r="AM633" s="38" t="n">
        <f aca="false">AG633+AJ633</f>
        <v>30963.63824</v>
      </c>
    </row>
    <row r="634" customFormat="false" ht="22.5" hidden="false" customHeight="false" outlineLevel="0" collapsed="false">
      <c r="A634" s="41" t="s">
        <v>305</v>
      </c>
      <c r="B634" s="44" t="n">
        <v>12</v>
      </c>
      <c r="C634" s="45" t="s">
        <v>21</v>
      </c>
      <c r="D634" s="44" t="s">
        <v>22</v>
      </c>
      <c r="E634" s="46" t="s">
        <v>306</v>
      </c>
      <c r="F634" s="47"/>
      <c r="G634" s="48" t="n">
        <f aca="false">G635</f>
        <v>3408.0623</v>
      </c>
      <c r="H634" s="48" t="n">
        <f aca="false">H635</f>
        <v>3443.5843</v>
      </c>
      <c r="I634" s="49" t="n">
        <f aca="false">I635</f>
        <v>3581.0136</v>
      </c>
      <c r="J634" s="48"/>
      <c r="K634" s="48"/>
      <c r="L634" s="49"/>
      <c r="M634" s="48" t="n">
        <f aca="false">G634+J634</f>
        <v>3408.0623</v>
      </c>
      <c r="N634" s="48" t="n">
        <f aca="false">H634+K634</f>
        <v>3443.5843</v>
      </c>
      <c r="O634" s="49" t="n">
        <f aca="false">I634+L634</f>
        <v>3581.0136</v>
      </c>
      <c r="P634" s="48"/>
      <c r="Q634" s="48"/>
      <c r="R634" s="49"/>
      <c r="S634" s="48" t="n">
        <f aca="false">M634+P634</f>
        <v>3408.0623</v>
      </c>
      <c r="T634" s="48" t="n">
        <f aca="false">N634+Q634</f>
        <v>3443.5843</v>
      </c>
      <c r="U634" s="49" t="n">
        <f aca="false">O634+R634</f>
        <v>3581.0136</v>
      </c>
      <c r="V634" s="48"/>
      <c r="W634" s="48"/>
      <c r="X634" s="49"/>
      <c r="Y634" s="48" t="n">
        <f aca="false">S634+V634</f>
        <v>3408.0623</v>
      </c>
      <c r="Z634" s="48" t="n">
        <f aca="false">T634+W634</f>
        <v>3443.5843</v>
      </c>
      <c r="AA634" s="49" t="n">
        <f aca="false">U634+X634</f>
        <v>3581.0136</v>
      </c>
      <c r="AB634" s="87"/>
      <c r="AC634" s="87"/>
      <c r="AD634" s="87"/>
      <c r="AE634" s="51" t="n">
        <f aca="false">Y634+AB634</f>
        <v>3408.0623</v>
      </c>
      <c r="AF634" s="51" t="n">
        <f aca="false">Z634+AC634</f>
        <v>3443.5843</v>
      </c>
      <c r="AG634" s="51" t="n">
        <f aca="false">AA634+AD634</f>
        <v>3581.0136</v>
      </c>
      <c r="AH634" s="51"/>
      <c r="AI634" s="51"/>
      <c r="AJ634" s="51"/>
      <c r="AK634" s="51" t="n">
        <f aca="false">AE634+AH634</f>
        <v>3408.0623</v>
      </c>
      <c r="AL634" s="51" t="n">
        <f aca="false">AF634+AI634</f>
        <v>3443.5843</v>
      </c>
      <c r="AM634" s="52" t="n">
        <f aca="false">AG634+AJ634</f>
        <v>3581.0136</v>
      </c>
    </row>
    <row r="635" customFormat="false" ht="12.75" hidden="false" customHeight="false" outlineLevel="0" collapsed="false">
      <c r="A635" s="41" t="s">
        <v>43</v>
      </c>
      <c r="B635" s="44" t="n">
        <v>12</v>
      </c>
      <c r="C635" s="45" t="s">
        <v>21</v>
      </c>
      <c r="D635" s="44" t="s">
        <v>22</v>
      </c>
      <c r="E635" s="46" t="s">
        <v>306</v>
      </c>
      <c r="F635" s="47" t="n">
        <v>500</v>
      </c>
      <c r="G635" s="48" t="n">
        <f aca="false">G636</f>
        <v>3408.0623</v>
      </c>
      <c r="H635" s="48" t="n">
        <f aca="false">H636</f>
        <v>3443.5843</v>
      </c>
      <c r="I635" s="49" t="n">
        <f aca="false">I636</f>
        <v>3581.0136</v>
      </c>
      <c r="J635" s="48"/>
      <c r="K635" s="48"/>
      <c r="L635" s="49"/>
      <c r="M635" s="48" t="n">
        <f aca="false">G635+J635</f>
        <v>3408.0623</v>
      </c>
      <c r="N635" s="48" t="n">
        <f aca="false">H635+K635</f>
        <v>3443.5843</v>
      </c>
      <c r="O635" s="49" t="n">
        <f aca="false">I635+L635</f>
        <v>3581.0136</v>
      </c>
      <c r="P635" s="48"/>
      <c r="Q635" s="48"/>
      <c r="R635" s="49"/>
      <c r="S635" s="48" t="n">
        <f aca="false">M635+P635</f>
        <v>3408.0623</v>
      </c>
      <c r="T635" s="48" t="n">
        <f aca="false">N635+Q635</f>
        <v>3443.5843</v>
      </c>
      <c r="U635" s="49" t="n">
        <f aca="false">O635+R635</f>
        <v>3581.0136</v>
      </c>
      <c r="V635" s="48"/>
      <c r="W635" s="48"/>
      <c r="X635" s="49"/>
      <c r="Y635" s="48" t="n">
        <f aca="false">S635+V635</f>
        <v>3408.0623</v>
      </c>
      <c r="Z635" s="48" t="n">
        <f aca="false">T635+W635</f>
        <v>3443.5843</v>
      </c>
      <c r="AA635" s="49" t="n">
        <f aca="false">U635+X635</f>
        <v>3581.0136</v>
      </c>
      <c r="AB635" s="87"/>
      <c r="AC635" s="87"/>
      <c r="AD635" s="87"/>
      <c r="AE635" s="51" t="n">
        <f aca="false">Y635+AB635</f>
        <v>3408.0623</v>
      </c>
      <c r="AF635" s="51" t="n">
        <f aca="false">Z635+AC635</f>
        <v>3443.5843</v>
      </c>
      <c r="AG635" s="51" t="n">
        <f aca="false">AA635+AD635</f>
        <v>3581.0136</v>
      </c>
      <c r="AH635" s="51"/>
      <c r="AI635" s="51"/>
      <c r="AJ635" s="51"/>
      <c r="AK635" s="51" t="n">
        <f aca="false">AE635+AH635</f>
        <v>3408.0623</v>
      </c>
      <c r="AL635" s="51" t="n">
        <f aca="false">AF635+AI635</f>
        <v>3443.5843</v>
      </c>
      <c r="AM635" s="52" t="n">
        <f aca="false">AG635+AJ635</f>
        <v>3581.0136</v>
      </c>
    </row>
    <row r="636" customFormat="false" ht="12.75" hidden="false" customHeight="false" outlineLevel="0" collapsed="false">
      <c r="A636" s="41" t="s">
        <v>307</v>
      </c>
      <c r="B636" s="44" t="n">
        <v>12</v>
      </c>
      <c r="C636" s="45" t="s">
        <v>21</v>
      </c>
      <c r="D636" s="44" t="s">
        <v>22</v>
      </c>
      <c r="E636" s="46" t="s">
        <v>306</v>
      </c>
      <c r="F636" s="47" t="n">
        <v>530</v>
      </c>
      <c r="G636" s="49" t="n">
        <v>3408.0623</v>
      </c>
      <c r="H636" s="49" t="n">
        <v>3443.5843</v>
      </c>
      <c r="I636" s="49" t="n">
        <v>3581.0136</v>
      </c>
      <c r="J636" s="49"/>
      <c r="K636" s="49"/>
      <c r="L636" s="49"/>
      <c r="M636" s="49" t="n">
        <f aca="false">G636+J636</f>
        <v>3408.0623</v>
      </c>
      <c r="N636" s="49" t="n">
        <f aca="false">H636+K636</f>
        <v>3443.5843</v>
      </c>
      <c r="O636" s="49" t="n">
        <f aca="false">I636+L636</f>
        <v>3581.0136</v>
      </c>
      <c r="P636" s="49"/>
      <c r="Q636" s="49"/>
      <c r="R636" s="49"/>
      <c r="S636" s="49" t="n">
        <f aca="false">M636+P636</f>
        <v>3408.0623</v>
      </c>
      <c r="T636" s="49" t="n">
        <f aca="false">N636+Q636</f>
        <v>3443.5843</v>
      </c>
      <c r="U636" s="49" t="n">
        <f aca="false">O636+R636</f>
        <v>3581.0136</v>
      </c>
      <c r="V636" s="49"/>
      <c r="W636" s="49"/>
      <c r="X636" s="49"/>
      <c r="Y636" s="49" t="n">
        <f aca="false">S636+V636</f>
        <v>3408.0623</v>
      </c>
      <c r="Z636" s="49" t="n">
        <f aca="false">T636+W636</f>
        <v>3443.5843</v>
      </c>
      <c r="AA636" s="49" t="n">
        <f aca="false">U636+X636</f>
        <v>3581.0136</v>
      </c>
      <c r="AB636" s="87"/>
      <c r="AC636" s="87"/>
      <c r="AD636" s="87"/>
      <c r="AE636" s="51" t="n">
        <f aca="false">Y636+AB636</f>
        <v>3408.0623</v>
      </c>
      <c r="AF636" s="51" t="n">
        <f aca="false">Z636+AC636</f>
        <v>3443.5843</v>
      </c>
      <c r="AG636" s="51" t="n">
        <f aca="false">AA636+AD636</f>
        <v>3581.0136</v>
      </c>
      <c r="AH636" s="51"/>
      <c r="AI636" s="51"/>
      <c r="AJ636" s="51"/>
      <c r="AK636" s="51" t="n">
        <f aca="false">AE636+AH636</f>
        <v>3408.0623</v>
      </c>
      <c r="AL636" s="51" t="n">
        <f aca="false">AF636+AI636</f>
        <v>3443.5843</v>
      </c>
      <c r="AM636" s="52" t="n">
        <f aca="false">AG636+AJ636</f>
        <v>3581.0136</v>
      </c>
    </row>
    <row r="637" customFormat="false" ht="12.75" hidden="false" customHeight="false" outlineLevel="0" collapsed="false">
      <c r="A637" s="41" t="s">
        <v>314</v>
      </c>
      <c r="B637" s="44" t="n">
        <v>12</v>
      </c>
      <c r="C637" s="45" t="s">
        <v>21</v>
      </c>
      <c r="D637" s="44" t="s">
        <v>22</v>
      </c>
      <c r="E637" s="46" t="s">
        <v>315</v>
      </c>
      <c r="F637" s="47"/>
      <c r="G637" s="48" t="n">
        <f aca="false">G638</f>
        <v>5033.6558</v>
      </c>
      <c r="H637" s="48" t="n">
        <f aca="false">H638</f>
        <v>4026.92464</v>
      </c>
      <c r="I637" s="49" t="n">
        <f aca="false">I638</f>
        <v>4026.92464</v>
      </c>
      <c r="J637" s="48"/>
      <c r="K637" s="48"/>
      <c r="L637" s="49"/>
      <c r="M637" s="48" t="n">
        <f aca="false">G637+J637</f>
        <v>5033.6558</v>
      </c>
      <c r="N637" s="48" t="n">
        <f aca="false">H637+K637</f>
        <v>4026.92464</v>
      </c>
      <c r="O637" s="49" t="n">
        <f aca="false">I637+L637</f>
        <v>4026.92464</v>
      </c>
      <c r="P637" s="48"/>
      <c r="Q637" s="48"/>
      <c r="R637" s="49"/>
      <c r="S637" s="48" t="n">
        <f aca="false">M637+P637</f>
        <v>5033.6558</v>
      </c>
      <c r="T637" s="48" t="n">
        <f aca="false">N637+Q637</f>
        <v>4026.92464</v>
      </c>
      <c r="U637" s="49" t="n">
        <f aca="false">O637+R637</f>
        <v>4026.92464</v>
      </c>
      <c r="V637" s="48"/>
      <c r="W637" s="48"/>
      <c r="X637" s="49"/>
      <c r="Y637" s="48" t="n">
        <f aca="false">S637+V637</f>
        <v>5033.6558</v>
      </c>
      <c r="Z637" s="48" t="n">
        <f aca="false">T637+W637</f>
        <v>4026.92464</v>
      </c>
      <c r="AA637" s="49" t="n">
        <f aca="false">U637+X637</f>
        <v>4026.92464</v>
      </c>
      <c r="AB637" s="87"/>
      <c r="AC637" s="87"/>
      <c r="AD637" s="87"/>
      <c r="AE637" s="51" t="n">
        <f aca="false">Y637+AB637</f>
        <v>5033.6558</v>
      </c>
      <c r="AF637" s="51" t="n">
        <f aca="false">Z637+AC637</f>
        <v>4026.92464</v>
      </c>
      <c r="AG637" s="51" t="n">
        <f aca="false">AA637+AD637</f>
        <v>4026.92464</v>
      </c>
      <c r="AH637" s="51"/>
      <c r="AI637" s="51"/>
      <c r="AJ637" s="51"/>
      <c r="AK637" s="51" t="n">
        <f aca="false">AE637+AH637</f>
        <v>5033.6558</v>
      </c>
      <c r="AL637" s="51" t="n">
        <f aca="false">AF637+AI637</f>
        <v>4026.92464</v>
      </c>
      <c r="AM637" s="52" t="n">
        <f aca="false">AG637+AJ637</f>
        <v>4026.92464</v>
      </c>
    </row>
    <row r="638" customFormat="false" ht="12.75" hidden="false" customHeight="false" outlineLevel="0" collapsed="false">
      <c r="A638" s="41" t="s">
        <v>43</v>
      </c>
      <c r="B638" s="44" t="n">
        <v>12</v>
      </c>
      <c r="C638" s="45" t="s">
        <v>21</v>
      </c>
      <c r="D638" s="44" t="s">
        <v>22</v>
      </c>
      <c r="E638" s="46" t="s">
        <v>315</v>
      </c>
      <c r="F638" s="47" t="n">
        <v>500</v>
      </c>
      <c r="G638" s="48" t="n">
        <f aca="false">G639</f>
        <v>5033.6558</v>
      </c>
      <c r="H638" s="48" t="n">
        <f aca="false">H639</f>
        <v>4026.92464</v>
      </c>
      <c r="I638" s="49" t="n">
        <f aca="false">I639</f>
        <v>4026.92464</v>
      </c>
      <c r="J638" s="48"/>
      <c r="K638" s="48"/>
      <c r="L638" s="49"/>
      <c r="M638" s="48" t="n">
        <f aca="false">G638+J638</f>
        <v>5033.6558</v>
      </c>
      <c r="N638" s="48" t="n">
        <f aca="false">H638+K638</f>
        <v>4026.92464</v>
      </c>
      <c r="O638" s="49" t="n">
        <f aca="false">I638+L638</f>
        <v>4026.92464</v>
      </c>
      <c r="P638" s="48"/>
      <c r="Q638" s="48"/>
      <c r="R638" s="49"/>
      <c r="S638" s="48" t="n">
        <f aca="false">M638+P638</f>
        <v>5033.6558</v>
      </c>
      <c r="T638" s="48" t="n">
        <f aca="false">N638+Q638</f>
        <v>4026.92464</v>
      </c>
      <c r="U638" s="49" t="n">
        <f aca="false">O638+R638</f>
        <v>4026.92464</v>
      </c>
      <c r="V638" s="48"/>
      <c r="W638" s="48"/>
      <c r="X638" s="49"/>
      <c r="Y638" s="48" t="n">
        <f aca="false">S638+V638</f>
        <v>5033.6558</v>
      </c>
      <c r="Z638" s="48" t="n">
        <f aca="false">T638+W638</f>
        <v>4026.92464</v>
      </c>
      <c r="AA638" s="49" t="n">
        <f aca="false">U638+X638</f>
        <v>4026.92464</v>
      </c>
      <c r="AB638" s="87"/>
      <c r="AC638" s="87"/>
      <c r="AD638" s="87"/>
      <c r="AE638" s="51" t="n">
        <f aca="false">Y638+AB638</f>
        <v>5033.6558</v>
      </c>
      <c r="AF638" s="51" t="n">
        <f aca="false">Z638+AC638</f>
        <v>4026.92464</v>
      </c>
      <c r="AG638" s="51" t="n">
        <f aca="false">AA638+AD638</f>
        <v>4026.92464</v>
      </c>
      <c r="AH638" s="51"/>
      <c r="AI638" s="51"/>
      <c r="AJ638" s="51"/>
      <c r="AK638" s="51" t="n">
        <f aca="false">AE638+AH638</f>
        <v>5033.6558</v>
      </c>
      <c r="AL638" s="51" t="n">
        <f aca="false">AF638+AI638</f>
        <v>4026.92464</v>
      </c>
      <c r="AM638" s="52" t="n">
        <f aca="false">AG638+AJ638</f>
        <v>4026.92464</v>
      </c>
    </row>
    <row r="639" customFormat="false" ht="12.75" hidden="false" customHeight="false" outlineLevel="0" collapsed="false">
      <c r="A639" s="41" t="s">
        <v>316</v>
      </c>
      <c r="B639" s="44" t="n">
        <v>12</v>
      </c>
      <c r="C639" s="45" t="s">
        <v>21</v>
      </c>
      <c r="D639" s="44" t="s">
        <v>22</v>
      </c>
      <c r="E639" s="46" t="s">
        <v>315</v>
      </c>
      <c r="F639" s="47" t="n">
        <v>510</v>
      </c>
      <c r="G639" s="48" t="n">
        <v>5033.6558</v>
      </c>
      <c r="H639" s="48" t="n">
        <v>4026.92464</v>
      </c>
      <c r="I639" s="49" t="n">
        <v>4026.92464</v>
      </c>
      <c r="J639" s="48"/>
      <c r="K639" s="48"/>
      <c r="L639" s="49"/>
      <c r="M639" s="48" t="n">
        <f aca="false">G639+J639</f>
        <v>5033.6558</v>
      </c>
      <c r="N639" s="48" t="n">
        <f aca="false">H639+K639</f>
        <v>4026.92464</v>
      </c>
      <c r="O639" s="49" t="n">
        <f aca="false">I639+L639</f>
        <v>4026.92464</v>
      </c>
      <c r="P639" s="48"/>
      <c r="Q639" s="48"/>
      <c r="R639" s="49"/>
      <c r="S639" s="48" t="n">
        <f aca="false">M639+P639</f>
        <v>5033.6558</v>
      </c>
      <c r="T639" s="48" t="n">
        <f aca="false">N639+Q639</f>
        <v>4026.92464</v>
      </c>
      <c r="U639" s="49" t="n">
        <f aca="false">O639+R639</f>
        <v>4026.92464</v>
      </c>
      <c r="V639" s="48"/>
      <c r="W639" s="48"/>
      <c r="X639" s="49"/>
      <c r="Y639" s="48" t="n">
        <f aca="false">S639+V639</f>
        <v>5033.6558</v>
      </c>
      <c r="Z639" s="48" t="n">
        <f aca="false">T639+W639</f>
        <v>4026.92464</v>
      </c>
      <c r="AA639" s="49" t="n">
        <f aca="false">U639+X639</f>
        <v>4026.92464</v>
      </c>
      <c r="AB639" s="87"/>
      <c r="AC639" s="87"/>
      <c r="AD639" s="87"/>
      <c r="AE639" s="51" t="n">
        <f aca="false">Y639+AB639</f>
        <v>5033.6558</v>
      </c>
      <c r="AF639" s="51" t="n">
        <f aca="false">Z639+AC639</f>
        <v>4026.92464</v>
      </c>
      <c r="AG639" s="51" t="n">
        <f aca="false">AA639+AD639</f>
        <v>4026.92464</v>
      </c>
      <c r="AH639" s="51"/>
      <c r="AI639" s="51"/>
      <c r="AJ639" s="51"/>
      <c r="AK639" s="51" t="n">
        <f aca="false">AE639+AH639</f>
        <v>5033.6558</v>
      </c>
      <c r="AL639" s="51" t="n">
        <f aca="false">AF639+AI639</f>
        <v>4026.92464</v>
      </c>
      <c r="AM639" s="52" t="n">
        <f aca="false">AG639+AJ639</f>
        <v>4026.92464</v>
      </c>
    </row>
    <row r="640" customFormat="false" ht="22.5" hidden="false" customHeight="false" outlineLevel="0" collapsed="false">
      <c r="A640" s="41" t="s">
        <v>374</v>
      </c>
      <c r="B640" s="44" t="n">
        <v>12</v>
      </c>
      <c r="C640" s="45" t="s">
        <v>21</v>
      </c>
      <c r="D640" s="44" t="s">
        <v>22</v>
      </c>
      <c r="E640" s="158" t="n">
        <v>78793</v>
      </c>
      <c r="F640" s="47"/>
      <c r="G640" s="48" t="n">
        <f aca="false">G641</f>
        <v>875</v>
      </c>
      <c r="H640" s="48" t="n">
        <f aca="false">H641</f>
        <v>875</v>
      </c>
      <c r="I640" s="49" t="n">
        <f aca="false">I641</f>
        <v>875</v>
      </c>
      <c r="J640" s="48"/>
      <c r="K640" s="48"/>
      <c r="L640" s="49"/>
      <c r="M640" s="48" t="n">
        <f aca="false">G640+J640</f>
        <v>875</v>
      </c>
      <c r="N640" s="48" t="n">
        <f aca="false">H640+K640</f>
        <v>875</v>
      </c>
      <c r="O640" s="49" t="n">
        <f aca="false">I640+L640</f>
        <v>875</v>
      </c>
      <c r="P640" s="48"/>
      <c r="Q640" s="48"/>
      <c r="R640" s="49"/>
      <c r="S640" s="48" t="n">
        <f aca="false">M640+P640</f>
        <v>875</v>
      </c>
      <c r="T640" s="48" t="n">
        <f aca="false">N640+Q640</f>
        <v>875</v>
      </c>
      <c r="U640" s="49" t="n">
        <f aca="false">O640+R640</f>
        <v>875</v>
      </c>
      <c r="V640" s="48"/>
      <c r="W640" s="48"/>
      <c r="X640" s="49"/>
      <c r="Y640" s="48" t="n">
        <f aca="false">S640+V640</f>
        <v>875</v>
      </c>
      <c r="Z640" s="48" t="n">
        <f aca="false">T640+W640</f>
        <v>875</v>
      </c>
      <c r="AA640" s="49" t="n">
        <f aca="false">U640+X640</f>
        <v>875</v>
      </c>
      <c r="AB640" s="87"/>
      <c r="AC640" s="87"/>
      <c r="AD640" s="87"/>
      <c r="AE640" s="51" t="n">
        <f aca="false">Y640+AB640</f>
        <v>875</v>
      </c>
      <c r="AF640" s="51" t="n">
        <f aca="false">Z640+AC640</f>
        <v>875</v>
      </c>
      <c r="AG640" s="51" t="n">
        <f aca="false">AA640+AD640</f>
        <v>875</v>
      </c>
      <c r="AH640" s="51"/>
      <c r="AI640" s="51"/>
      <c r="AJ640" s="51"/>
      <c r="AK640" s="51" t="n">
        <f aca="false">AE640+AH640</f>
        <v>875</v>
      </c>
      <c r="AL640" s="51" t="n">
        <f aca="false">AF640+AI640</f>
        <v>875</v>
      </c>
      <c r="AM640" s="52" t="n">
        <f aca="false">AG640+AJ640</f>
        <v>875</v>
      </c>
    </row>
    <row r="641" customFormat="false" ht="12.75" hidden="false" customHeight="false" outlineLevel="0" collapsed="false">
      <c r="A641" s="41" t="s">
        <v>43</v>
      </c>
      <c r="B641" s="44" t="n">
        <v>12</v>
      </c>
      <c r="C641" s="45" t="s">
        <v>21</v>
      </c>
      <c r="D641" s="44" t="s">
        <v>22</v>
      </c>
      <c r="E641" s="158" t="n">
        <v>78793</v>
      </c>
      <c r="F641" s="47" t="n">
        <v>500</v>
      </c>
      <c r="G641" s="48" t="n">
        <f aca="false">G642</f>
        <v>875</v>
      </c>
      <c r="H641" s="48" t="n">
        <f aca="false">H642</f>
        <v>875</v>
      </c>
      <c r="I641" s="49" t="n">
        <f aca="false">I642</f>
        <v>875</v>
      </c>
      <c r="J641" s="48"/>
      <c r="K641" s="48"/>
      <c r="L641" s="49"/>
      <c r="M641" s="48" t="n">
        <f aca="false">G641+J641</f>
        <v>875</v>
      </c>
      <c r="N641" s="48" t="n">
        <f aca="false">H641+K641</f>
        <v>875</v>
      </c>
      <c r="O641" s="49" t="n">
        <f aca="false">I641+L641</f>
        <v>875</v>
      </c>
      <c r="P641" s="48"/>
      <c r="Q641" s="48"/>
      <c r="R641" s="49"/>
      <c r="S641" s="48" t="n">
        <f aca="false">M641+P641</f>
        <v>875</v>
      </c>
      <c r="T641" s="48" t="n">
        <f aca="false">N641+Q641</f>
        <v>875</v>
      </c>
      <c r="U641" s="49" t="n">
        <f aca="false">O641+R641</f>
        <v>875</v>
      </c>
      <c r="V641" s="48"/>
      <c r="W641" s="48"/>
      <c r="X641" s="49"/>
      <c r="Y641" s="48" t="n">
        <f aca="false">S641+V641</f>
        <v>875</v>
      </c>
      <c r="Z641" s="48" t="n">
        <f aca="false">T641+W641</f>
        <v>875</v>
      </c>
      <c r="AA641" s="49" t="n">
        <f aca="false">U641+X641</f>
        <v>875</v>
      </c>
      <c r="AB641" s="87"/>
      <c r="AC641" s="87"/>
      <c r="AD641" s="87"/>
      <c r="AE641" s="51" t="n">
        <f aca="false">Y641+AB641</f>
        <v>875</v>
      </c>
      <c r="AF641" s="51" t="n">
        <f aca="false">Z641+AC641</f>
        <v>875</v>
      </c>
      <c r="AG641" s="51" t="n">
        <f aca="false">AA641+AD641</f>
        <v>875</v>
      </c>
      <c r="AH641" s="51"/>
      <c r="AI641" s="51"/>
      <c r="AJ641" s="51"/>
      <c r="AK641" s="51" t="n">
        <f aca="false">AE641+AH641</f>
        <v>875</v>
      </c>
      <c r="AL641" s="51" t="n">
        <f aca="false">AF641+AI641</f>
        <v>875</v>
      </c>
      <c r="AM641" s="52" t="n">
        <f aca="false">AG641+AJ641</f>
        <v>875</v>
      </c>
    </row>
    <row r="642" customFormat="false" ht="12.75" hidden="false" customHeight="false" outlineLevel="0" collapsed="false">
      <c r="A642" s="41" t="s">
        <v>307</v>
      </c>
      <c r="B642" s="44" t="n">
        <v>12</v>
      </c>
      <c r="C642" s="45" t="s">
        <v>21</v>
      </c>
      <c r="D642" s="44" t="s">
        <v>22</v>
      </c>
      <c r="E642" s="158" t="n">
        <v>78793</v>
      </c>
      <c r="F642" s="47" t="n">
        <v>530</v>
      </c>
      <c r="G642" s="49" t="n">
        <v>875</v>
      </c>
      <c r="H642" s="49" t="n">
        <v>875</v>
      </c>
      <c r="I642" s="49" t="n">
        <v>875</v>
      </c>
      <c r="J642" s="49"/>
      <c r="K642" s="49"/>
      <c r="L642" s="49"/>
      <c r="M642" s="49" t="n">
        <f aca="false">G642+J642</f>
        <v>875</v>
      </c>
      <c r="N642" s="49" t="n">
        <f aca="false">H642+K642</f>
        <v>875</v>
      </c>
      <c r="O642" s="49" t="n">
        <f aca="false">I642+L642</f>
        <v>875</v>
      </c>
      <c r="P642" s="49"/>
      <c r="Q642" s="49"/>
      <c r="R642" s="49"/>
      <c r="S642" s="49" t="n">
        <f aca="false">M642+P642</f>
        <v>875</v>
      </c>
      <c r="T642" s="49" t="n">
        <f aca="false">N642+Q642</f>
        <v>875</v>
      </c>
      <c r="U642" s="49" t="n">
        <f aca="false">O642+R642</f>
        <v>875</v>
      </c>
      <c r="V642" s="49"/>
      <c r="W642" s="49"/>
      <c r="X642" s="49"/>
      <c r="Y642" s="49" t="n">
        <f aca="false">S642+V642</f>
        <v>875</v>
      </c>
      <c r="Z642" s="49" t="n">
        <f aca="false">T642+W642</f>
        <v>875</v>
      </c>
      <c r="AA642" s="49" t="n">
        <f aca="false">U642+X642</f>
        <v>875</v>
      </c>
      <c r="AB642" s="87"/>
      <c r="AC642" s="87"/>
      <c r="AD642" s="87"/>
      <c r="AE642" s="51" t="n">
        <f aca="false">Y642+AB642</f>
        <v>875</v>
      </c>
      <c r="AF642" s="51" t="n">
        <f aca="false">Z642+AC642</f>
        <v>875</v>
      </c>
      <c r="AG642" s="51" t="n">
        <f aca="false">AA642+AD642</f>
        <v>875</v>
      </c>
      <c r="AH642" s="51"/>
      <c r="AI642" s="51"/>
      <c r="AJ642" s="51"/>
      <c r="AK642" s="51" t="n">
        <f aca="false">AE642+AH642</f>
        <v>875</v>
      </c>
      <c r="AL642" s="51" t="n">
        <f aca="false">AF642+AI642</f>
        <v>875</v>
      </c>
      <c r="AM642" s="52" t="n">
        <f aca="false">AG642+AJ642</f>
        <v>875</v>
      </c>
    </row>
    <row r="643" customFormat="false" ht="22.5" hidden="false" customHeight="false" outlineLevel="0" collapsed="false">
      <c r="A643" s="41" t="s">
        <v>105</v>
      </c>
      <c r="B643" s="44" t="n">
        <v>12</v>
      </c>
      <c r="C643" s="45" t="s">
        <v>21</v>
      </c>
      <c r="D643" s="44" t="s">
        <v>22</v>
      </c>
      <c r="E643" s="46" t="s">
        <v>106</v>
      </c>
      <c r="F643" s="47"/>
      <c r="G643" s="48" t="n">
        <f aca="false">G644+G646</f>
        <v>13162.5</v>
      </c>
      <c r="H643" s="48" t="n">
        <f aca="false">H644+H646</f>
        <v>13283.5</v>
      </c>
      <c r="I643" s="49" t="n">
        <f aca="false">I644+I646</f>
        <v>13772.8</v>
      </c>
      <c r="J643" s="48"/>
      <c r="K643" s="48"/>
      <c r="L643" s="49"/>
      <c r="M643" s="48" t="n">
        <f aca="false">G643+J643</f>
        <v>13162.5</v>
      </c>
      <c r="N643" s="48" t="n">
        <f aca="false">H643+K643</f>
        <v>13283.5</v>
      </c>
      <c r="O643" s="49" t="n">
        <f aca="false">I643+L643</f>
        <v>13772.8</v>
      </c>
      <c r="P643" s="48"/>
      <c r="Q643" s="48"/>
      <c r="R643" s="49"/>
      <c r="S643" s="48" t="n">
        <f aca="false">M643+P643</f>
        <v>13162.5</v>
      </c>
      <c r="T643" s="48" t="n">
        <f aca="false">N643+Q643</f>
        <v>13283.5</v>
      </c>
      <c r="U643" s="49" t="n">
        <f aca="false">O643+R643</f>
        <v>13772.8</v>
      </c>
      <c r="V643" s="48" t="n">
        <f aca="false">V644+V646</f>
        <v>0</v>
      </c>
      <c r="W643" s="48"/>
      <c r="X643" s="49"/>
      <c r="Y643" s="48" t="n">
        <f aca="false">S643+V643</f>
        <v>13162.5</v>
      </c>
      <c r="Z643" s="48" t="n">
        <f aca="false">T643+W643</f>
        <v>13283.5</v>
      </c>
      <c r="AA643" s="49" t="n">
        <f aca="false">U643+X643</f>
        <v>13772.8</v>
      </c>
      <c r="AB643" s="87"/>
      <c r="AC643" s="87"/>
      <c r="AD643" s="87"/>
      <c r="AE643" s="51" t="n">
        <f aca="false">Y643+AB643</f>
        <v>13162.5</v>
      </c>
      <c r="AF643" s="51" t="n">
        <f aca="false">Z643+AC643</f>
        <v>13283.5</v>
      </c>
      <c r="AG643" s="51" t="n">
        <f aca="false">AA643+AD643</f>
        <v>13772.8</v>
      </c>
      <c r="AH643" s="51"/>
      <c r="AI643" s="51"/>
      <c r="AJ643" s="51"/>
      <c r="AK643" s="51" t="n">
        <f aca="false">AE643+AH643</f>
        <v>13162.5</v>
      </c>
      <c r="AL643" s="51" t="n">
        <f aca="false">AF643+AI643</f>
        <v>13283.5</v>
      </c>
      <c r="AM643" s="52" t="n">
        <f aca="false">AG643+AJ643</f>
        <v>13772.8</v>
      </c>
    </row>
    <row r="644" customFormat="false" ht="45" hidden="false" customHeight="false" outlineLevel="0" collapsed="false">
      <c r="A644" s="41" t="s">
        <v>79</v>
      </c>
      <c r="B644" s="44" t="n">
        <v>12</v>
      </c>
      <c r="C644" s="45" t="s">
        <v>21</v>
      </c>
      <c r="D644" s="44" t="s">
        <v>22</v>
      </c>
      <c r="E644" s="46" t="s">
        <v>106</v>
      </c>
      <c r="F644" s="47" t="n">
        <v>100</v>
      </c>
      <c r="G644" s="48" t="n">
        <f aca="false">G645</f>
        <v>12571.3</v>
      </c>
      <c r="H644" s="48" t="n">
        <f aca="false">H645</f>
        <v>12692.3</v>
      </c>
      <c r="I644" s="49" t="n">
        <f aca="false">I645</f>
        <v>13181.6</v>
      </c>
      <c r="J644" s="48"/>
      <c r="K644" s="48"/>
      <c r="L644" s="49"/>
      <c r="M644" s="48" t="n">
        <f aca="false">G644+J644</f>
        <v>12571.3</v>
      </c>
      <c r="N644" s="48" t="n">
        <f aca="false">H644+K644</f>
        <v>12692.3</v>
      </c>
      <c r="O644" s="49" t="n">
        <f aca="false">I644+L644</f>
        <v>13181.6</v>
      </c>
      <c r="P644" s="48"/>
      <c r="Q644" s="48"/>
      <c r="R644" s="49"/>
      <c r="S644" s="48" t="n">
        <f aca="false">M644+P644</f>
        <v>12571.3</v>
      </c>
      <c r="T644" s="48" t="n">
        <f aca="false">N644+Q644</f>
        <v>12692.3</v>
      </c>
      <c r="U644" s="49" t="n">
        <f aca="false">O644+R644</f>
        <v>13181.6</v>
      </c>
      <c r="V644" s="48" t="n">
        <f aca="false">V645</f>
        <v>-100</v>
      </c>
      <c r="W644" s="48"/>
      <c r="X644" s="49"/>
      <c r="Y644" s="48" t="n">
        <f aca="false">S644+V644</f>
        <v>12471.3</v>
      </c>
      <c r="Z644" s="48" t="n">
        <f aca="false">T644+W644</f>
        <v>12692.3</v>
      </c>
      <c r="AA644" s="49" t="n">
        <f aca="false">U644+X644</f>
        <v>13181.6</v>
      </c>
      <c r="AB644" s="87"/>
      <c r="AC644" s="87"/>
      <c r="AD644" s="87"/>
      <c r="AE644" s="51" t="n">
        <f aca="false">Y644+AB644</f>
        <v>12471.3</v>
      </c>
      <c r="AF644" s="51" t="n">
        <f aca="false">Z644+AC644</f>
        <v>12692.3</v>
      </c>
      <c r="AG644" s="51" t="n">
        <f aca="false">AA644+AD644</f>
        <v>13181.6</v>
      </c>
      <c r="AH644" s="51"/>
      <c r="AI644" s="51"/>
      <c r="AJ644" s="51"/>
      <c r="AK644" s="51" t="n">
        <f aca="false">AE644+AH644</f>
        <v>12471.3</v>
      </c>
      <c r="AL644" s="51" t="n">
        <f aca="false">AF644+AI644</f>
        <v>12692.3</v>
      </c>
      <c r="AM644" s="52" t="n">
        <f aca="false">AG644+AJ644</f>
        <v>13181.6</v>
      </c>
    </row>
    <row r="645" customFormat="false" ht="22.5" hidden="false" customHeight="false" outlineLevel="0" collapsed="false">
      <c r="A645" s="41" t="s">
        <v>107</v>
      </c>
      <c r="B645" s="44" t="n">
        <v>12</v>
      </c>
      <c r="C645" s="45" t="s">
        <v>21</v>
      </c>
      <c r="D645" s="44" t="s">
        <v>22</v>
      </c>
      <c r="E645" s="46" t="s">
        <v>106</v>
      </c>
      <c r="F645" s="47" t="n">
        <v>120</v>
      </c>
      <c r="G645" s="49" t="n">
        <v>12571.3</v>
      </c>
      <c r="H645" s="49" t="n">
        <v>12692.3</v>
      </c>
      <c r="I645" s="49" t="n">
        <v>13181.6</v>
      </c>
      <c r="J645" s="49"/>
      <c r="K645" s="49"/>
      <c r="L645" s="49"/>
      <c r="M645" s="49" t="n">
        <f aca="false">G645+J645</f>
        <v>12571.3</v>
      </c>
      <c r="N645" s="49" t="n">
        <f aca="false">H645+K645</f>
        <v>12692.3</v>
      </c>
      <c r="O645" s="49" t="n">
        <f aca="false">I645+L645</f>
        <v>13181.6</v>
      </c>
      <c r="P645" s="49"/>
      <c r="Q645" s="49"/>
      <c r="R645" s="49"/>
      <c r="S645" s="49" t="n">
        <f aca="false">M645+P645</f>
        <v>12571.3</v>
      </c>
      <c r="T645" s="49" t="n">
        <f aca="false">N645+Q645</f>
        <v>12692.3</v>
      </c>
      <c r="U645" s="49" t="n">
        <f aca="false">O645+R645</f>
        <v>13181.6</v>
      </c>
      <c r="V645" s="49" t="n">
        <v>-100</v>
      </c>
      <c r="W645" s="49"/>
      <c r="X645" s="49"/>
      <c r="Y645" s="49" t="n">
        <f aca="false">S645+V645</f>
        <v>12471.3</v>
      </c>
      <c r="Z645" s="49" t="n">
        <f aca="false">T645+W645</f>
        <v>12692.3</v>
      </c>
      <c r="AA645" s="49" t="n">
        <f aca="false">U645+X645</f>
        <v>13181.6</v>
      </c>
      <c r="AB645" s="87"/>
      <c r="AC645" s="87"/>
      <c r="AD645" s="87"/>
      <c r="AE645" s="51" t="n">
        <f aca="false">Y645+AB645</f>
        <v>12471.3</v>
      </c>
      <c r="AF645" s="51" t="n">
        <f aca="false">Z645+AC645</f>
        <v>12692.3</v>
      </c>
      <c r="AG645" s="51" t="n">
        <f aca="false">AA645+AD645</f>
        <v>13181.6</v>
      </c>
      <c r="AH645" s="51"/>
      <c r="AI645" s="51"/>
      <c r="AJ645" s="51"/>
      <c r="AK645" s="51" t="n">
        <f aca="false">AE645+AH645</f>
        <v>12471.3</v>
      </c>
      <c r="AL645" s="51" t="n">
        <f aca="false">AF645+AI645</f>
        <v>12692.3</v>
      </c>
      <c r="AM645" s="52" t="n">
        <f aca="false">AG645+AJ645</f>
        <v>13181.6</v>
      </c>
    </row>
    <row r="646" customFormat="false" ht="22.5" hidden="false" customHeight="false" outlineLevel="0" collapsed="false">
      <c r="A646" s="41" t="s">
        <v>27</v>
      </c>
      <c r="B646" s="44" t="n">
        <v>12</v>
      </c>
      <c r="C646" s="45" t="s">
        <v>21</v>
      </c>
      <c r="D646" s="44" t="s">
        <v>22</v>
      </c>
      <c r="E646" s="46" t="s">
        <v>106</v>
      </c>
      <c r="F646" s="47" t="n">
        <v>200</v>
      </c>
      <c r="G646" s="48" t="n">
        <f aca="false">G647</f>
        <v>591.2</v>
      </c>
      <c r="H646" s="48" t="n">
        <f aca="false">H647</f>
        <v>591.2</v>
      </c>
      <c r="I646" s="49" t="n">
        <f aca="false">I647</f>
        <v>591.2</v>
      </c>
      <c r="J646" s="48"/>
      <c r="K646" s="48"/>
      <c r="L646" s="49"/>
      <c r="M646" s="48" t="n">
        <f aca="false">G646+J646</f>
        <v>591.2</v>
      </c>
      <c r="N646" s="48" t="n">
        <f aca="false">H646+K646</f>
        <v>591.2</v>
      </c>
      <c r="O646" s="49" t="n">
        <f aca="false">I646+L646</f>
        <v>591.2</v>
      </c>
      <c r="P646" s="48"/>
      <c r="Q646" s="48"/>
      <c r="R646" s="49"/>
      <c r="S646" s="48" t="n">
        <f aca="false">M646+P646</f>
        <v>591.2</v>
      </c>
      <c r="T646" s="48" t="n">
        <f aca="false">N646+Q646</f>
        <v>591.2</v>
      </c>
      <c r="U646" s="49" t="n">
        <f aca="false">O646+R646</f>
        <v>591.2</v>
      </c>
      <c r="V646" s="48" t="n">
        <f aca="false">V647</f>
        <v>100</v>
      </c>
      <c r="W646" s="48"/>
      <c r="X646" s="49"/>
      <c r="Y646" s="48" t="n">
        <f aca="false">S646+V646</f>
        <v>691.2</v>
      </c>
      <c r="Z646" s="48" t="n">
        <f aca="false">T646+W646</f>
        <v>591.2</v>
      </c>
      <c r="AA646" s="49" t="n">
        <f aca="false">U646+X646</f>
        <v>591.2</v>
      </c>
      <c r="AB646" s="87"/>
      <c r="AC646" s="87"/>
      <c r="AD646" s="87"/>
      <c r="AE646" s="51" t="n">
        <f aca="false">Y646+AB646</f>
        <v>691.2</v>
      </c>
      <c r="AF646" s="51" t="n">
        <f aca="false">Z646+AC646</f>
        <v>591.2</v>
      </c>
      <c r="AG646" s="51" t="n">
        <f aca="false">AA646+AD646</f>
        <v>591.2</v>
      </c>
      <c r="AH646" s="51"/>
      <c r="AI646" s="51"/>
      <c r="AJ646" s="51"/>
      <c r="AK646" s="51" t="n">
        <f aca="false">AE646+AH646</f>
        <v>691.2</v>
      </c>
      <c r="AL646" s="51" t="n">
        <f aca="false">AF646+AI646</f>
        <v>591.2</v>
      </c>
      <c r="AM646" s="52" t="n">
        <f aca="false">AG646+AJ646</f>
        <v>591.2</v>
      </c>
    </row>
    <row r="647" customFormat="false" ht="22.5" hidden="false" customHeight="false" outlineLevel="0" collapsed="false">
      <c r="A647" s="41" t="s">
        <v>28</v>
      </c>
      <c r="B647" s="44" t="n">
        <v>12</v>
      </c>
      <c r="C647" s="45" t="s">
        <v>21</v>
      </c>
      <c r="D647" s="44" t="s">
        <v>22</v>
      </c>
      <c r="E647" s="46" t="s">
        <v>106</v>
      </c>
      <c r="F647" s="47" t="n">
        <v>240</v>
      </c>
      <c r="G647" s="48" t="n">
        <v>591.2</v>
      </c>
      <c r="H647" s="48" t="n">
        <v>591.2</v>
      </c>
      <c r="I647" s="49" t="n">
        <v>591.2</v>
      </c>
      <c r="J647" s="48"/>
      <c r="K647" s="48"/>
      <c r="L647" s="49"/>
      <c r="M647" s="48" t="n">
        <f aca="false">G647+J647</f>
        <v>591.2</v>
      </c>
      <c r="N647" s="48" t="n">
        <f aca="false">H647+K647</f>
        <v>591.2</v>
      </c>
      <c r="O647" s="49" t="n">
        <f aca="false">I647+L647</f>
        <v>591.2</v>
      </c>
      <c r="P647" s="48"/>
      <c r="Q647" s="48"/>
      <c r="R647" s="49"/>
      <c r="S647" s="48" t="n">
        <f aca="false">M647+P647</f>
        <v>591.2</v>
      </c>
      <c r="T647" s="48" t="n">
        <f aca="false">N647+Q647</f>
        <v>591.2</v>
      </c>
      <c r="U647" s="49" t="n">
        <f aca="false">O647+R647</f>
        <v>591.2</v>
      </c>
      <c r="V647" s="48" t="n">
        <v>100</v>
      </c>
      <c r="W647" s="48"/>
      <c r="X647" s="49"/>
      <c r="Y647" s="48" t="n">
        <f aca="false">S647+V647</f>
        <v>691.2</v>
      </c>
      <c r="Z647" s="48" t="n">
        <f aca="false">T647+W647</f>
        <v>591.2</v>
      </c>
      <c r="AA647" s="49" t="n">
        <f aca="false">U647+X647</f>
        <v>591.2</v>
      </c>
      <c r="AB647" s="87"/>
      <c r="AC647" s="87"/>
      <c r="AD647" s="87"/>
      <c r="AE647" s="51" t="n">
        <f aca="false">Y647+AB647</f>
        <v>691.2</v>
      </c>
      <c r="AF647" s="51" t="n">
        <f aca="false">Z647+AC647</f>
        <v>591.2</v>
      </c>
      <c r="AG647" s="51" t="n">
        <f aca="false">AA647+AD647</f>
        <v>591.2</v>
      </c>
      <c r="AH647" s="51"/>
      <c r="AI647" s="51"/>
      <c r="AJ647" s="51"/>
      <c r="AK647" s="51" t="n">
        <f aca="false">AE647+AH647</f>
        <v>691.2</v>
      </c>
      <c r="AL647" s="51" t="n">
        <f aca="false">AF647+AI647</f>
        <v>591.2</v>
      </c>
      <c r="AM647" s="52" t="n">
        <f aca="false">AG647+AJ647</f>
        <v>591.2</v>
      </c>
    </row>
    <row r="648" customFormat="false" ht="12.75" hidden="false" customHeight="false" outlineLevel="0" collapsed="false">
      <c r="A648" s="162" t="s">
        <v>273</v>
      </c>
      <c r="B648" s="156" t="n">
        <v>12</v>
      </c>
      <c r="C648" s="157" t="n">
        <v>0</v>
      </c>
      <c r="D648" s="156" t="n">
        <v>0</v>
      </c>
      <c r="E648" s="158" t="n">
        <v>80680</v>
      </c>
      <c r="F648" s="47"/>
      <c r="G648" s="48" t="n">
        <f aca="false">G649</f>
        <v>30</v>
      </c>
      <c r="H648" s="48" t="n">
        <f aca="false">H649</f>
        <v>30</v>
      </c>
      <c r="I648" s="49" t="n">
        <f aca="false">I649</f>
        <v>30</v>
      </c>
      <c r="J648" s="48"/>
      <c r="K648" s="48"/>
      <c r="L648" s="49"/>
      <c r="M648" s="48" t="n">
        <f aca="false">G648+J648</f>
        <v>30</v>
      </c>
      <c r="N648" s="48" t="n">
        <f aca="false">H648+K648</f>
        <v>30</v>
      </c>
      <c r="O648" s="49" t="n">
        <f aca="false">I648+L648</f>
        <v>30</v>
      </c>
      <c r="P648" s="48"/>
      <c r="Q648" s="48"/>
      <c r="R648" s="49"/>
      <c r="S648" s="48" t="n">
        <f aca="false">M648+P648</f>
        <v>30</v>
      </c>
      <c r="T648" s="48" t="n">
        <f aca="false">N648+Q648</f>
        <v>30</v>
      </c>
      <c r="U648" s="49" t="n">
        <f aca="false">O648+R648</f>
        <v>30</v>
      </c>
      <c r="V648" s="48"/>
      <c r="W648" s="48"/>
      <c r="X648" s="49"/>
      <c r="Y648" s="48" t="n">
        <f aca="false">S648+V648</f>
        <v>30</v>
      </c>
      <c r="Z648" s="48" t="n">
        <f aca="false">T648+W648</f>
        <v>30</v>
      </c>
      <c r="AA648" s="49" t="n">
        <f aca="false">U648+X648</f>
        <v>30</v>
      </c>
      <c r="AB648" s="87"/>
      <c r="AC648" s="87"/>
      <c r="AD648" s="87"/>
      <c r="AE648" s="51" t="n">
        <f aca="false">Y648+AB648</f>
        <v>30</v>
      </c>
      <c r="AF648" s="51" t="n">
        <f aca="false">Z648+AC648</f>
        <v>30</v>
      </c>
      <c r="AG648" s="51" t="n">
        <f aca="false">AA648+AD648</f>
        <v>30</v>
      </c>
      <c r="AH648" s="51"/>
      <c r="AI648" s="51"/>
      <c r="AJ648" s="51"/>
      <c r="AK648" s="51" t="n">
        <f aca="false">AE648+AH648</f>
        <v>30</v>
      </c>
      <c r="AL648" s="51" t="n">
        <f aca="false">AF648+AI648</f>
        <v>30</v>
      </c>
      <c r="AM648" s="52" t="n">
        <f aca="false">AG648+AJ648</f>
        <v>30</v>
      </c>
    </row>
    <row r="649" customFormat="false" ht="22.5" hidden="false" customHeight="false" outlineLevel="0" collapsed="false">
      <c r="A649" s="162" t="s">
        <v>158</v>
      </c>
      <c r="B649" s="156" t="n">
        <v>12</v>
      </c>
      <c r="C649" s="157" t="n">
        <v>0</v>
      </c>
      <c r="D649" s="156" t="n">
        <v>0</v>
      </c>
      <c r="E649" s="158" t="n">
        <v>80680</v>
      </c>
      <c r="F649" s="47" t="n">
        <v>600</v>
      </c>
      <c r="G649" s="48" t="n">
        <f aca="false">G650</f>
        <v>30</v>
      </c>
      <c r="H649" s="48" t="n">
        <f aca="false">H650</f>
        <v>30</v>
      </c>
      <c r="I649" s="49" t="n">
        <f aca="false">I650</f>
        <v>30</v>
      </c>
      <c r="J649" s="48"/>
      <c r="K649" s="48"/>
      <c r="L649" s="49"/>
      <c r="M649" s="48" t="n">
        <f aca="false">G649+J649</f>
        <v>30</v>
      </c>
      <c r="N649" s="48" t="n">
        <f aca="false">H649+K649</f>
        <v>30</v>
      </c>
      <c r="O649" s="49" t="n">
        <f aca="false">I649+L649</f>
        <v>30</v>
      </c>
      <c r="P649" s="48"/>
      <c r="Q649" s="48"/>
      <c r="R649" s="49"/>
      <c r="S649" s="48" t="n">
        <f aca="false">M649+P649</f>
        <v>30</v>
      </c>
      <c r="T649" s="48" t="n">
        <f aca="false">N649+Q649</f>
        <v>30</v>
      </c>
      <c r="U649" s="49" t="n">
        <f aca="false">O649+R649</f>
        <v>30</v>
      </c>
      <c r="V649" s="48"/>
      <c r="W649" s="48"/>
      <c r="X649" s="49"/>
      <c r="Y649" s="48" t="n">
        <f aca="false">S649+V649</f>
        <v>30</v>
      </c>
      <c r="Z649" s="48" t="n">
        <f aca="false">T649+W649</f>
        <v>30</v>
      </c>
      <c r="AA649" s="49" t="n">
        <f aca="false">U649+X649</f>
        <v>30</v>
      </c>
      <c r="AB649" s="87"/>
      <c r="AC649" s="87"/>
      <c r="AD649" s="87"/>
      <c r="AE649" s="51" t="n">
        <f aca="false">Y649+AB649</f>
        <v>30</v>
      </c>
      <c r="AF649" s="51" t="n">
        <f aca="false">Z649+AC649</f>
        <v>30</v>
      </c>
      <c r="AG649" s="51" t="n">
        <f aca="false">AA649+AD649</f>
        <v>30</v>
      </c>
      <c r="AH649" s="51"/>
      <c r="AI649" s="51"/>
      <c r="AJ649" s="51"/>
      <c r="AK649" s="51" t="n">
        <f aca="false">AE649+AH649</f>
        <v>30</v>
      </c>
      <c r="AL649" s="51" t="n">
        <f aca="false">AF649+AI649</f>
        <v>30</v>
      </c>
      <c r="AM649" s="52" t="n">
        <f aca="false">AG649+AJ649</f>
        <v>30</v>
      </c>
    </row>
    <row r="650" customFormat="false" ht="12.75" hidden="false" customHeight="false" outlineLevel="0" collapsed="false">
      <c r="A650" s="162" t="s">
        <v>159</v>
      </c>
      <c r="B650" s="156" t="n">
        <v>12</v>
      </c>
      <c r="C650" s="157" t="n">
        <v>0</v>
      </c>
      <c r="D650" s="156" t="n">
        <v>0</v>
      </c>
      <c r="E650" s="158" t="n">
        <v>80680</v>
      </c>
      <c r="F650" s="47" t="n">
        <v>610</v>
      </c>
      <c r="G650" s="48" t="n">
        <v>30</v>
      </c>
      <c r="H650" s="48" t="n">
        <v>30</v>
      </c>
      <c r="I650" s="49" t="n">
        <v>30</v>
      </c>
      <c r="J650" s="48"/>
      <c r="K650" s="48"/>
      <c r="L650" s="49"/>
      <c r="M650" s="48" t="n">
        <f aca="false">G650+J650</f>
        <v>30</v>
      </c>
      <c r="N650" s="48" t="n">
        <f aca="false">H650+K650</f>
        <v>30</v>
      </c>
      <c r="O650" s="49" t="n">
        <f aca="false">I650+L650</f>
        <v>30</v>
      </c>
      <c r="P650" s="48"/>
      <c r="Q650" s="48"/>
      <c r="R650" s="49"/>
      <c r="S650" s="48" t="n">
        <f aca="false">M650+P650</f>
        <v>30</v>
      </c>
      <c r="T650" s="48" t="n">
        <f aca="false">N650+Q650</f>
        <v>30</v>
      </c>
      <c r="U650" s="49" t="n">
        <f aca="false">O650+R650</f>
        <v>30</v>
      </c>
      <c r="V650" s="48"/>
      <c r="W650" s="48"/>
      <c r="X650" s="49"/>
      <c r="Y650" s="48" t="n">
        <f aca="false">S650+V650</f>
        <v>30</v>
      </c>
      <c r="Z650" s="48" t="n">
        <f aca="false">T650+W650</f>
        <v>30</v>
      </c>
      <c r="AA650" s="49" t="n">
        <f aca="false">U650+X650</f>
        <v>30</v>
      </c>
      <c r="AB650" s="87"/>
      <c r="AC650" s="87"/>
      <c r="AD650" s="87"/>
      <c r="AE650" s="51" t="n">
        <f aca="false">Y650+AB650</f>
        <v>30</v>
      </c>
      <c r="AF650" s="51" t="n">
        <f aca="false">Z650+AC650</f>
        <v>30</v>
      </c>
      <c r="AG650" s="51" t="n">
        <f aca="false">AA650+AD650</f>
        <v>30</v>
      </c>
      <c r="AH650" s="51"/>
      <c r="AI650" s="51"/>
      <c r="AJ650" s="51"/>
      <c r="AK650" s="51" t="n">
        <f aca="false">AE650+AH650</f>
        <v>30</v>
      </c>
      <c r="AL650" s="51" t="n">
        <f aca="false">AF650+AI650</f>
        <v>30</v>
      </c>
      <c r="AM650" s="52" t="n">
        <f aca="false">AG650+AJ650</f>
        <v>30</v>
      </c>
    </row>
    <row r="651" customFormat="false" ht="12.75" hidden="false" customHeight="false" outlineLevel="0" collapsed="false">
      <c r="A651" s="41" t="s">
        <v>310</v>
      </c>
      <c r="B651" s="44" t="n">
        <v>12</v>
      </c>
      <c r="C651" s="45" t="s">
        <v>21</v>
      </c>
      <c r="D651" s="44" t="s">
        <v>22</v>
      </c>
      <c r="E651" s="46" t="s">
        <v>311</v>
      </c>
      <c r="F651" s="47"/>
      <c r="G651" s="48" t="n">
        <f aca="false">G652</f>
        <v>5404.3</v>
      </c>
      <c r="H651" s="48" t="n">
        <f aca="false">H652</f>
        <v>6402.5</v>
      </c>
      <c r="I651" s="49" t="n">
        <f aca="false">I652</f>
        <v>7400.8</v>
      </c>
      <c r="J651" s="48"/>
      <c r="K651" s="48"/>
      <c r="L651" s="49"/>
      <c r="M651" s="48" t="n">
        <f aca="false">G651+J651</f>
        <v>5404.3</v>
      </c>
      <c r="N651" s="48" t="n">
        <f aca="false">H651+K651</f>
        <v>6402.5</v>
      </c>
      <c r="O651" s="49" t="n">
        <f aca="false">I651+L651</f>
        <v>7400.8</v>
      </c>
      <c r="P651" s="48"/>
      <c r="Q651" s="48"/>
      <c r="R651" s="49"/>
      <c r="S651" s="48" t="n">
        <f aca="false">M651+P651</f>
        <v>5404.3</v>
      </c>
      <c r="T651" s="48" t="n">
        <f aca="false">N651+Q651</f>
        <v>6402.5</v>
      </c>
      <c r="U651" s="49" t="n">
        <f aca="false">O651+R651</f>
        <v>7400.8</v>
      </c>
      <c r="V651" s="48"/>
      <c r="W651" s="48"/>
      <c r="X651" s="49"/>
      <c r="Y651" s="48" t="n">
        <f aca="false">S651+V651</f>
        <v>5404.3</v>
      </c>
      <c r="Z651" s="48" t="n">
        <f aca="false">T651+W651</f>
        <v>6402.5</v>
      </c>
      <c r="AA651" s="49" t="n">
        <f aca="false">U651+X651</f>
        <v>7400.8</v>
      </c>
      <c r="AB651" s="87"/>
      <c r="AC651" s="87"/>
      <c r="AD651" s="87"/>
      <c r="AE651" s="51" t="n">
        <f aca="false">Y651+AB651</f>
        <v>5404.3</v>
      </c>
      <c r="AF651" s="51" t="n">
        <f aca="false">Z651+AC651</f>
        <v>6402.5</v>
      </c>
      <c r="AG651" s="51" t="n">
        <f aca="false">AA651+AD651</f>
        <v>7400.8</v>
      </c>
      <c r="AH651" s="51"/>
      <c r="AI651" s="51"/>
      <c r="AJ651" s="51"/>
      <c r="AK651" s="51" t="n">
        <f aca="false">AE651+AH651</f>
        <v>5404.3</v>
      </c>
      <c r="AL651" s="51" t="n">
        <f aca="false">AF651+AI651</f>
        <v>6402.5</v>
      </c>
      <c r="AM651" s="52" t="n">
        <f aca="false">AG651+AJ651</f>
        <v>7400.8</v>
      </c>
    </row>
    <row r="652" customFormat="false" ht="12.75" hidden="false" customHeight="false" outlineLevel="0" collapsed="false">
      <c r="A652" s="41" t="s">
        <v>312</v>
      </c>
      <c r="B652" s="44" t="n">
        <v>12</v>
      </c>
      <c r="C652" s="45" t="s">
        <v>21</v>
      </c>
      <c r="D652" s="44" t="s">
        <v>22</v>
      </c>
      <c r="E652" s="46" t="s">
        <v>311</v>
      </c>
      <c r="F652" s="47" t="n">
        <v>700</v>
      </c>
      <c r="G652" s="48" t="n">
        <f aca="false">G653</f>
        <v>5404.3</v>
      </c>
      <c r="H652" s="48" t="n">
        <f aca="false">H653</f>
        <v>6402.5</v>
      </c>
      <c r="I652" s="49" t="n">
        <f aca="false">I653</f>
        <v>7400.8</v>
      </c>
      <c r="J652" s="48"/>
      <c r="K652" s="48"/>
      <c r="L652" s="49"/>
      <c r="M652" s="48" t="n">
        <f aca="false">G652+J652</f>
        <v>5404.3</v>
      </c>
      <c r="N652" s="48" t="n">
        <f aca="false">H652+K652</f>
        <v>6402.5</v>
      </c>
      <c r="O652" s="49" t="n">
        <f aca="false">I652+L652</f>
        <v>7400.8</v>
      </c>
      <c r="P652" s="48"/>
      <c r="Q652" s="48"/>
      <c r="R652" s="49"/>
      <c r="S652" s="48" t="n">
        <f aca="false">M652+P652</f>
        <v>5404.3</v>
      </c>
      <c r="T652" s="48" t="n">
        <f aca="false">N652+Q652</f>
        <v>6402.5</v>
      </c>
      <c r="U652" s="49" t="n">
        <f aca="false">O652+R652</f>
        <v>7400.8</v>
      </c>
      <c r="V652" s="48"/>
      <c r="W652" s="48"/>
      <c r="X652" s="49"/>
      <c r="Y652" s="48" t="n">
        <f aca="false">S652+V652</f>
        <v>5404.3</v>
      </c>
      <c r="Z652" s="48" t="n">
        <f aca="false">T652+W652</f>
        <v>6402.5</v>
      </c>
      <c r="AA652" s="49" t="n">
        <f aca="false">U652+X652</f>
        <v>7400.8</v>
      </c>
      <c r="AB652" s="87"/>
      <c r="AC652" s="87"/>
      <c r="AD652" s="87"/>
      <c r="AE652" s="51" t="n">
        <f aca="false">Y652+AB652</f>
        <v>5404.3</v>
      </c>
      <c r="AF652" s="51" t="n">
        <f aca="false">Z652+AC652</f>
        <v>6402.5</v>
      </c>
      <c r="AG652" s="51" t="n">
        <f aca="false">AA652+AD652</f>
        <v>7400.8</v>
      </c>
      <c r="AH652" s="51"/>
      <c r="AI652" s="51"/>
      <c r="AJ652" s="51"/>
      <c r="AK652" s="51" t="n">
        <f aca="false">AE652+AH652</f>
        <v>5404.3</v>
      </c>
      <c r="AL652" s="51" t="n">
        <f aca="false">AF652+AI652</f>
        <v>6402.5</v>
      </c>
      <c r="AM652" s="52" t="n">
        <f aca="false">AG652+AJ652</f>
        <v>7400.8</v>
      </c>
    </row>
    <row r="653" customFormat="false" ht="12.75" hidden="false" customHeight="false" outlineLevel="0" collapsed="false">
      <c r="A653" s="41" t="s">
        <v>310</v>
      </c>
      <c r="B653" s="44" t="n">
        <v>12</v>
      </c>
      <c r="C653" s="45" t="s">
        <v>21</v>
      </c>
      <c r="D653" s="44" t="s">
        <v>22</v>
      </c>
      <c r="E653" s="46" t="s">
        <v>311</v>
      </c>
      <c r="F653" s="47" t="n">
        <v>730</v>
      </c>
      <c r="G653" s="49" t="n">
        <v>5404.3</v>
      </c>
      <c r="H653" s="49" t="n">
        <v>6402.5</v>
      </c>
      <c r="I653" s="49" t="n">
        <v>7400.8</v>
      </c>
      <c r="J653" s="49"/>
      <c r="K653" s="49"/>
      <c r="L653" s="49"/>
      <c r="M653" s="49" t="n">
        <f aca="false">G653+J653</f>
        <v>5404.3</v>
      </c>
      <c r="N653" s="49" t="n">
        <f aca="false">H653+K653</f>
        <v>6402.5</v>
      </c>
      <c r="O653" s="49" t="n">
        <f aca="false">I653+L653</f>
        <v>7400.8</v>
      </c>
      <c r="P653" s="49"/>
      <c r="Q653" s="49"/>
      <c r="R653" s="49"/>
      <c r="S653" s="49" t="n">
        <f aca="false">M653+P653</f>
        <v>5404.3</v>
      </c>
      <c r="T653" s="49" t="n">
        <f aca="false">N653+Q653</f>
        <v>6402.5</v>
      </c>
      <c r="U653" s="49" t="n">
        <f aca="false">O653+R653</f>
        <v>7400.8</v>
      </c>
      <c r="V653" s="49"/>
      <c r="W653" s="49"/>
      <c r="X653" s="49"/>
      <c r="Y653" s="49" t="n">
        <f aca="false">S653+V653</f>
        <v>5404.3</v>
      </c>
      <c r="Z653" s="49" t="n">
        <f aca="false">T653+W653</f>
        <v>6402.5</v>
      </c>
      <c r="AA653" s="49" t="n">
        <f aca="false">U653+X653</f>
        <v>7400.8</v>
      </c>
      <c r="AB653" s="87"/>
      <c r="AC653" s="87"/>
      <c r="AD653" s="87"/>
      <c r="AE653" s="51" t="n">
        <f aca="false">Y653+AB653</f>
        <v>5404.3</v>
      </c>
      <c r="AF653" s="51" t="n">
        <f aca="false">Z653+AC653</f>
        <v>6402.5</v>
      </c>
      <c r="AG653" s="51" t="n">
        <f aca="false">AA653+AD653</f>
        <v>7400.8</v>
      </c>
      <c r="AH653" s="51"/>
      <c r="AI653" s="51"/>
      <c r="AJ653" s="51"/>
      <c r="AK653" s="51" t="n">
        <f aca="false">AE653+AH653</f>
        <v>5404.3</v>
      </c>
      <c r="AL653" s="51" t="n">
        <f aca="false">AF653+AI653</f>
        <v>6402.5</v>
      </c>
      <c r="AM653" s="52" t="n">
        <f aca="false">AG653+AJ653</f>
        <v>7400.8</v>
      </c>
    </row>
    <row r="654" customFormat="false" ht="22.5" hidden="false" customHeight="false" outlineLevel="0" collapsed="false">
      <c r="A654" s="41" t="s">
        <v>319</v>
      </c>
      <c r="B654" s="44" t="n">
        <v>12</v>
      </c>
      <c r="C654" s="45" t="s">
        <v>21</v>
      </c>
      <c r="D654" s="44" t="s">
        <v>22</v>
      </c>
      <c r="E654" s="46" t="s">
        <v>320</v>
      </c>
      <c r="F654" s="47"/>
      <c r="G654" s="48" t="n">
        <f aca="false">G655</f>
        <v>21949</v>
      </c>
      <c r="H654" s="48" t="n">
        <f aca="false">H655</f>
        <v>0</v>
      </c>
      <c r="I654" s="49" t="n">
        <f aca="false">I655</f>
        <v>0</v>
      </c>
      <c r="J654" s="48" t="n">
        <f aca="false">J655</f>
        <v>788.50541</v>
      </c>
      <c r="K654" s="48"/>
      <c r="L654" s="49"/>
      <c r="M654" s="48" t="n">
        <f aca="false">G654+J654</f>
        <v>22737.50541</v>
      </c>
      <c r="N654" s="48" t="n">
        <f aca="false">H654+K654</f>
        <v>0</v>
      </c>
      <c r="O654" s="49" t="n">
        <f aca="false">I654+L654</f>
        <v>0</v>
      </c>
      <c r="P654" s="48"/>
      <c r="Q654" s="48"/>
      <c r="R654" s="49"/>
      <c r="S654" s="48" t="n">
        <f aca="false">M654+P654</f>
        <v>22737.50541</v>
      </c>
      <c r="T654" s="48" t="n">
        <f aca="false">N654+Q654</f>
        <v>0</v>
      </c>
      <c r="U654" s="49" t="n">
        <f aca="false">O654+R654</f>
        <v>0</v>
      </c>
      <c r="V654" s="48"/>
      <c r="W654" s="48"/>
      <c r="X654" s="49"/>
      <c r="Y654" s="48" t="n">
        <f aca="false">S654+V654</f>
        <v>22737.50541</v>
      </c>
      <c r="Z654" s="48" t="n">
        <f aca="false">T654+W654</f>
        <v>0</v>
      </c>
      <c r="AA654" s="49" t="n">
        <f aca="false">U654+X654</f>
        <v>0</v>
      </c>
      <c r="AB654" s="87"/>
      <c r="AC654" s="87"/>
      <c r="AD654" s="87"/>
      <c r="AE654" s="51" t="n">
        <f aca="false">Y654+AB654</f>
        <v>22737.50541</v>
      </c>
      <c r="AF654" s="51" t="n">
        <f aca="false">Z654+AC654</f>
        <v>0</v>
      </c>
      <c r="AG654" s="51" t="n">
        <f aca="false">AA654+AD654</f>
        <v>0</v>
      </c>
      <c r="AH654" s="51"/>
      <c r="AI654" s="51"/>
      <c r="AJ654" s="51"/>
      <c r="AK654" s="51" t="n">
        <f aca="false">AE654+AH654</f>
        <v>22737.50541</v>
      </c>
      <c r="AL654" s="51" t="n">
        <f aca="false">AF654+AI654</f>
        <v>0</v>
      </c>
      <c r="AM654" s="52" t="n">
        <f aca="false">AG654+AJ654</f>
        <v>0</v>
      </c>
    </row>
    <row r="655" customFormat="false" ht="12.75" hidden="false" customHeight="false" outlineLevel="0" collapsed="false">
      <c r="A655" s="41" t="s">
        <v>43</v>
      </c>
      <c r="B655" s="44" t="n">
        <v>12</v>
      </c>
      <c r="C655" s="45" t="s">
        <v>21</v>
      </c>
      <c r="D655" s="44" t="s">
        <v>22</v>
      </c>
      <c r="E655" s="46" t="s">
        <v>320</v>
      </c>
      <c r="F655" s="47" t="n">
        <v>500</v>
      </c>
      <c r="G655" s="48" t="n">
        <f aca="false">G656</f>
        <v>21949</v>
      </c>
      <c r="H655" s="48" t="n">
        <f aca="false">H656</f>
        <v>0</v>
      </c>
      <c r="I655" s="49" t="n">
        <f aca="false">I656</f>
        <v>0</v>
      </c>
      <c r="J655" s="48" t="n">
        <f aca="false">J656</f>
        <v>788.50541</v>
      </c>
      <c r="K655" s="48"/>
      <c r="L655" s="49"/>
      <c r="M655" s="48" t="n">
        <f aca="false">G655+J655</f>
        <v>22737.50541</v>
      </c>
      <c r="N655" s="48" t="n">
        <f aca="false">H655+K655</f>
        <v>0</v>
      </c>
      <c r="O655" s="49" t="n">
        <f aca="false">I655+L655</f>
        <v>0</v>
      </c>
      <c r="P655" s="48"/>
      <c r="Q655" s="48"/>
      <c r="R655" s="49"/>
      <c r="S655" s="48" t="n">
        <f aca="false">M655+P655</f>
        <v>22737.50541</v>
      </c>
      <c r="T655" s="48" t="n">
        <f aca="false">N655+Q655</f>
        <v>0</v>
      </c>
      <c r="U655" s="49" t="n">
        <f aca="false">O655+R655</f>
        <v>0</v>
      </c>
      <c r="V655" s="48"/>
      <c r="W655" s="48"/>
      <c r="X655" s="49"/>
      <c r="Y655" s="48" t="n">
        <f aca="false">S655+V655</f>
        <v>22737.50541</v>
      </c>
      <c r="Z655" s="48" t="n">
        <f aca="false">T655+W655</f>
        <v>0</v>
      </c>
      <c r="AA655" s="49" t="n">
        <f aca="false">U655+X655</f>
        <v>0</v>
      </c>
      <c r="AB655" s="87"/>
      <c r="AC655" s="87"/>
      <c r="AD655" s="87"/>
      <c r="AE655" s="51" t="n">
        <f aca="false">Y655+AB655</f>
        <v>22737.50541</v>
      </c>
      <c r="AF655" s="51" t="n">
        <f aca="false">Z655+AC655</f>
        <v>0</v>
      </c>
      <c r="AG655" s="51" t="n">
        <f aca="false">AA655+AD655</f>
        <v>0</v>
      </c>
      <c r="AH655" s="51"/>
      <c r="AI655" s="51"/>
      <c r="AJ655" s="51"/>
      <c r="AK655" s="51" t="n">
        <f aca="false">AE655+AH655</f>
        <v>22737.50541</v>
      </c>
      <c r="AL655" s="51" t="n">
        <f aca="false">AF655+AI655</f>
        <v>0</v>
      </c>
      <c r="AM655" s="52" t="n">
        <f aca="false">AG655+AJ655</f>
        <v>0</v>
      </c>
    </row>
    <row r="656" customFormat="false" ht="12.75" hidden="false" customHeight="false" outlineLevel="0" collapsed="false">
      <c r="A656" s="162" t="s">
        <v>44</v>
      </c>
      <c r="B656" s="44" t="n">
        <v>12</v>
      </c>
      <c r="C656" s="45" t="s">
        <v>21</v>
      </c>
      <c r="D656" s="44" t="s">
        <v>22</v>
      </c>
      <c r="E656" s="46" t="s">
        <v>320</v>
      </c>
      <c r="F656" s="47" t="n">
        <v>540</v>
      </c>
      <c r="G656" s="48" t="n">
        <v>21949</v>
      </c>
      <c r="H656" s="48" t="n">
        <v>0</v>
      </c>
      <c r="I656" s="49" t="n">
        <v>0</v>
      </c>
      <c r="J656" s="85" t="n">
        <v>788.50541</v>
      </c>
      <c r="K656" s="48"/>
      <c r="L656" s="49"/>
      <c r="M656" s="48" t="n">
        <f aca="false">G656+J656</f>
        <v>22737.50541</v>
      </c>
      <c r="N656" s="48" t="n">
        <f aca="false">H656+K656</f>
        <v>0</v>
      </c>
      <c r="O656" s="49" t="n">
        <f aca="false">I656+L656</f>
        <v>0</v>
      </c>
      <c r="P656" s="48"/>
      <c r="Q656" s="48"/>
      <c r="R656" s="49"/>
      <c r="S656" s="48" t="n">
        <f aca="false">M656+P656</f>
        <v>22737.50541</v>
      </c>
      <c r="T656" s="48" t="n">
        <f aca="false">N656+Q656</f>
        <v>0</v>
      </c>
      <c r="U656" s="49" t="n">
        <f aca="false">O656+R656</f>
        <v>0</v>
      </c>
      <c r="V656" s="48"/>
      <c r="W656" s="48"/>
      <c r="X656" s="49"/>
      <c r="Y656" s="48" t="n">
        <f aca="false">S656+V656</f>
        <v>22737.50541</v>
      </c>
      <c r="Z656" s="48" t="n">
        <f aca="false">T656+W656</f>
        <v>0</v>
      </c>
      <c r="AA656" s="49" t="n">
        <f aca="false">U656+X656</f>
        <v>0</v>
      </c>
      <c r="AB656" s="87"/>
      <c r="AC656" s="87"/>
      <c r="AD656" s="87"/>
      <c r="AE656" s="51" t="n">
        <f aca="false">Y656+AB656</f>
        <v>22737.50541</v>
      </c>
      <c r="AF656" s="51" t="n">
        <f aca="false">Z656+AC656</f>
        <v>0</v>
      </c>
      <c r="AG656" s="51" t="n">
        <f aca="false">AA656+AD656</f>
        <v>0</v>
      </c>
      <c r="AH656" s="51"/>
      <c r="AI656" s="51"/>
      <c r="AJ656" s="51"/>
      <c r="AK656" s="51" t="n">
        <f aca="false">AE656+AH656</f>
        <v>22737.50541</v>
      </c>
      <c r="AL656" s="51" t="n">
        <f aca="false">AF656+AI656</f>
        <v>0</v>
      </c>
      <c r="AM656" s="52" t="n">
        <f aca="false">AG656+AJ656</f>
        <v>0</v>
      </c>
    </row>
    <row r="657" customFormat="false" ht="22.5" hidden="false" customHeight="false" outlineLevel="0" collapsed="false">
      <c r="A657" s="41" t="s">
        <v>317</v>
      </c>
      <c r="B657" s="44" t="n">
        <v>12</v>
      </c>
      <c r="C657" s="45" t="s">
        <v>21</v>
      </c>
      <c r="D657" s="44" t="s">
        <v>22</v>
      </c>
      <c r="E657" s="46" t="s">
        <v>318</v>
      </c>
      <c r="F657" s="47"/>
      <c r="G657" s="48" t="n">
        <f aca="false">G658</f>
        <v>1490.5</v>
      </c>
      <c r="H657" s="48" t="n">
        <f aca="false">H658</f>
        <v>1354.8</v>
      </c>
      <c r="I657" s="49" t="n">
        <f aca="false">I658</f>
        <v>1277.1</v>
      </c>
      <c r="J657" s="48"/>
      <c r="K657" s="48"/>
      <c r="L657" s="49"/>
      <c r="M657" s="48" t="n">
        <f aca="false">G657+J657</f>
        <v>1490.5</v>
      </c>
      <c r="N657" s="48" t="n">
        <f aca="false">H657+K657</f>
        <v>1354.8</v>
      </c>
      <c r="O657" s="49" t="n">
        <f aca="false">I657+L657</f>
        <v>1277.1</v>
      </c>
      <c r="P657" s="48"/>
      <c r="Q657" s="48"/>
      <c r="R657" s="49"/>
      <c r="S657" s="48" t="n">
        <f aca="false">M657+P657</f>
        <v>1490.5</v>
      </c>
      <c r="T657" s="48" t="n">
        <f aca="false">N657+Q657</f>
        <v>1354.8</v>
      </c>
      <c r="U657" s="49" t="n">
        <f aca="false">O657+R657</f>
        <v>1277.1</v>
      </c>
      <c r="V657" s="48"/>
      <c r="W657" s="48"/>
      <c r="X657" s="49"/>
      <c r="Y657" s="48" t="n">
        <f aca="false">S657+V657</f>
        <v>1490.5</v>
      </c>
      <c r="Z657" s="48" t="n">
        <f aca="false">T657+W657</f>
        <v>1354.8</v>
      </c>
      <c r="AA657" s="49" t="n">
        <f aca="false">U657+X657</f>
        <v>1277.1</v>
      </c>
      <c r="AB657" s="87"/>
      <c r="AC657" s="87"/>
      <c r="AD657" s="87"/>
      <c r="AE657" s="51" t="n">
        <f aca="false">Y657+AB657</f>
        <v>1490.5</v>
      </c>
      <c r="AF657" s="51" t="n">
        <f aca="false">Z657+AC657</f>
        <v>1354.8</v>
      </c>
      <c r="AG657" s="51" t="n">
        <f aca="false">AA657+AD657</f>
        <v>1277.1</v>
      </c>
      <c r="AH657" s="51"/>
      <c r="AI657" s="51"/>
      <c r="AJ657" s="51"/>
      <c r="AK657" s="51" t="n">
        <f aca="false">AE657+AH657</f>
        <v>1490.5</v>
      </c>
      <c r="AL657" s="51" t="n">
        <f aca="false">AF657+AI657</f>
        <v>1354.8</v>
      </c>
      <c r="AM657" s="52" t="n">
        <f aca="false">AG657+AJ657</f>
        <v>1277.1</v>
      </c>
    </row>
    <row r="658" customFormat="false" ht="12.75" hidden="false" customHeight="false" outlineLevel="0" collapsed="false">
      <c r="A658" s="41" t="s">
        <v>43</v>
      </c>
      <c r="B658" s="44" t="n">
        <v>12</v>
      </c>
      <c r="C658" s="45" t="s">
        <v>21</v>
      </c>
      <c r="D658" s="44" t="s">
        <v>22</v>
      </c>
      <c r="E658" s="46" t="s">
        <v>318</v>
      </c>
      <c r="F658" s="47" t="n">
        <v>500</v>
      </c>
      <c r="G658" s="48" t="n">
        <f aca="false">G659</f>
        <v>1490.5</v>
      </c>
      <c r="H658" s="48" t="n">
        <f aca="false">H659</f>
        <v>1354.8</v>
      </c>
      <c r="I658" s="49" t="n">
        <f aca="false">I659</f>
        <v>1277.1</v>
      </c>
      <c r="J658" s="48"/>
      <c r="K658" s="48"/>
      <c r="L658" s="49"/>
      <c r="M658" s="48" t="n">
        <f aca="false">G658+J658</f>
        <v>1490.5</v>
      </c>
      <c r="N658" s="48" t="n">
        <f aca="false">H658+K658</f>
        <v>1354.8</v>
      </c>
      <c r="O658" s="49" t="n">
        <f aca="false">I658+L658</f>
        <v>1277.1</v>
      </c>
      <c r="P658" s="48"/>
      <c r="Q658" s="48"/>
      <c r="R658" s="49"/>
      <c r="S658" s="48" t="n">
        <f aca="false">M658+P658</f>
        <v>1490.5</v>
      </c>
      <c r="T658" s="48" t="n">
        <f aca="false">N658+Q658</f>
        <v>1354.8</v>
      </c>
      <c r="U658" s="49" t="n">
        <f aca="false">O658+R658</f>
        <v>1277.1</v>
      </c>
      <c r="V658" s="48"/>
      <c r="W658" s="48"/>
      <c r="X658" s="49"/>
      <c r="Y658" s="48" t="n">
        <f aca="false">S658+V658</f>
        <v>1490.5</v>
      </c>
      <c r="Z658" s="48" t="n">
        <f aca="false">T658+W658</f>
        <v>1354.8</v>
      </c>
      <c r="AA658" s="49" t="n">
        <f aca="false">U658+X658</f>
        <v>1277.1</v>
      </c>
      <c r="AB658" s="87"/>
      <c r="AC658" s="87"/>
      <c r="AD658" s="87"/>
      <c r="AE658" s="51" t="n">
        <f aca="false">Y658+AB658</f>
        <v>1490.5</v>
      </c>
      <c r="AF658" s="51" t="n">
        <f aca="false">Z658+AC658</f>
        <v>1354.8</v>
      </c>
      <c r="AG658" s="51" t="n">
        <f aca="false">AA658+AD658</f>
        <v>1277.1</v>
      </c>
      <c r="AH658" s="51"/>
      <c r="AI658" s="51"/>
      <c r="AJ658" s="51"/>
      <c r="AK658" s="51" t="n">
        <f aca="false">AE658+AH658</f>
        <v>1490.5</v>
      </c>
      <c r="AL658" s="51" t="n">
        <f aca="false">AF658+AI658</f>
        <v>1354.8</v>
      </c>
      <c r="AM658" s="52" t="n">
        <f aca="false">AG658+AJ658</f>
        <v>1277.1</v>
      </c>
    </row>
    <row r="659" customFormat="false" ht="12.75" hidden="false" customHeight="false" outlineLevel="0" collapsed="false">
      <c r="A659" s="41" t="s">
        <v>316</v>
      </c>
      <c r="B659" s="44" t="n">
        <v>12</v>
      </c>
      <c r="C659" s="45" t="s">
        <v>21</v>
      </c>
      <c r="D659" s="44" t="s">
        <v>22</v>
      </c>
      <c r="E659" s="46" t="s">
        <v>318</v>
      </c>
      <c r="F659" s="47" t="n">
        <v>510</v>
      </c>
      <c r="G659" s="48" t="n">
        <v>1490.5</v>
      </c>
      <c r="H659" s="48" t="n">
        <v>1354.8</v>
      </c>
      <c r="I659" s="49" t="n">
        <v>1277.1</v>
      </c>
      <c r="J659" s="48"/>
      <c r="K659" s="48"/>
      <c r="L659" s="49"/>
      <c r="M659" s="48" t="n">
        <f aca="false">G659+J659</f>
        <v>1490.5</v>
      </c>
      <c r="N659" s="48" t="n">
        <f aca="false">H659+K659</f>
        <v>1354.8</v>
      </c>
      <c r="O659" s="49" t="n">
        <f aca="false">I659+L659</f>
        <v>1277.1</v>
      </c>
      <c r="P659" s="48"/>
      <c r="Q659" s="48"/>
      <c r="R659" s="49"/>
      <c r="S659" s="48" t="n">
        <f aca="false">M659+P659</f>
        <v>1490.5</v>
      </c>
      <c r="T659" s="48" t="n">
        <f aca="false">N659+Q659</f>
        <v>1354.8</v>
      </c>
      <c r="U659" s="49" t="n">
        <f aca="false">O659+R659</f>
        <v>1277.1</v>
      </c>
      <c r="V659" s="48"/>
      <c r="W659" s="48"/>
      <c r="X659" s="49"/>
      <c r="Y659" s="48" t="n">
        <f aca="false">S659+V659</f>
        <v>1490.5</v>
      </c>
      <c r="Z659" s="48" t="n">
        <f aca="false">T659+W659</f>
        <v>1354.8</v>
      </c>
      <c r="AA659" s="49" t="n">
        <f aca="false">U659+X659</f>
        <v>1277.1</v>
      </c>
      <c r="AB659" s="87"/>
      <c r="AC659" s="87"/>
      <c r="AD659" s="87"/>
      <c r="AE659" s="51" t="n">
        <f aca="false">Y659+AB659</f>
        <v>1490.5</v>
      </c>
      <c r="AF659" s="51" t="n">
        <f aca="false">Z659+AC659</f>
        <v>1354.8</v>
      </c>
      <c r="AG659" s="51" t="n">
        <f aca="false">AA659+AD659</f>
        <v>1277.1</v>
      </c>
      <c r="AH659" s="51"/>
      <c r="AI659" s="51"/>
      <c r="AJ659" s="51"/>
      <c r="AK659" s="51" t="n">
        <f aca="false">AE659+AH659</f>
        <v>1490.5</v>
      </c>
      <c r="AL659" s="51" t="n">
        <f aca="false">AF659+AI659</f>
        <v>1354.8</v>
      </c>
      <c r="AM659" s="52" t="n">
        <f aca="false">AG659+AJ659</f>
        <v>1277.1</v>
      </c>
    </row>
    <row r="660" s="40" customFormat="true" ht="33.75" hidden="false" customHeight="false" outlineLevel="0" collapsed="false">
      <c r="A660" s="53" t="s">
        <v>344</v>
      </c>
      <c r="B660" s="73" t="n">
        <v>13</v>
      </c>
      <c r="C660" s="74" t="s">
        <v>21</v>
      </c>
      <c r="D660" s="73" t="s">
        <v>22</v>
      </c>
      <c r="E660" s="75" t="s">
        <v>23</v>
      </c>
      <c r="F660" s="76"/>
      <c r="G660" s="77" t="n">
        <f aca="false">G661+G669+G672</f>
        <v>12105.8</v>
      </c>
      <c r="H660" s="77" t="n">
        <f aca="false">H661+H669+H672</f>
        <v>12182.1</v>
      </c>
      <c r="I660" s="78" t="n">
        <f aca="false">I661+I669+I672</f>
        <v>12611.3</v>
      </c>
      <c r="J660" s="77" t="n">
        <f aca="false">J675</f>
        <v>1889.33333</v>
      </c>
      <c r="K660" s="77" t="n">
        <f aca="false">K675</f>
        <v>0</v>
      </c>
      <c r="L660" s="77" t="n">
        <f aca="false">L675</f>
        <v>0</v>
      </c>
      <c r="M660" s="77" t="n">
        <f aca="false">G660+J660</f>
        <v>13995.13333</v>
      </c>
      <c r="N660" s="77" t="n">
        <f aca="false">H660+K660</f>
        <v>12182.1</v>
      </c>
      <c r="O660" s="78" t="n">
        <f aca="false">I660+L660</f>
        <v>12611.3</v>
      </c>
      <c r="P660" s="77" t="n">
        <f aca="false">P666</f>
        <v>10020</v>
      </c>
      <c r="Q660" s="77"/>
      <c r="R660" s="78"/>
      <c r="S660" s="77" t="n">
        <f aca="false">M660+P660</f>
        <v>24015.13333</v>
      </c>
      <c r="T660" s="77" t="n">
        <f aca="false">N660+Q660</f>
        <v>12182.1</v>
      </c>
      <c r="U660" s="78" t="n">
        <f aca="false">O660+R660</f>
        <v>12611.3</v>
      </c>
      <c r="V660" s="77"/>
      <c r="W660" s="77"/>
      <c r="X660" s="78"/>
      <c r="Y660" s="77" t="n">
        <f aca="false">S660+V660</f>
        <v>24015.13333</v>
      </c>
      <c r="Z660" s="77" t="n">
        <f aca="false">T660+W660</f>
        <v>12182.1</v>
      </c>
      <c r="AA660" s="78" t="n">
        <f aca="false">U660+X660</f>
        <v>12611.3</v>
      </c>
      <c r="AB660" s="155"/>
      <c r="AC660" s="155"/>
      <c r="AD660" s="155"/>
      <c r="AE660" s="35" t="n">
        <f aca="false">Y660+AB660</f>
        <v>24015.13333</v>
      </c>
      <c r="AF660" s="35" t="n">
        <f aca="false">Z660+AC660</f>
        <v>12182.1</v>
      </c>
      <c r="AG660" s="35" t="n">
        <f aca="false">AA660+AD660</f>
        <v>12611.3</v>
      </c>
      <c r="AH660" s="35" t="n">
        <f aca="false">AH666+AH678</f>
        <v>0</v>
      </c>
      <c r="AI660" s="35" t="n">
        <f aca="false">AI666+AI678</f>
        <v>0</v>
      </c>
      <c r="AJ660" s="35" t="n">
        <f aca="false">AJ666+AJ678</f>
        <v>0</v>
      </c>
      <c r="AK660" s="35" t="n">
        <f aca="false">AE660+AH660</f>
        <v>24015.13333</v>
      </c>
      <c r="AL660" s="35" t="n">
        <f aca="false">AF660+AI660</f>
        <v>12182.1</v>
      </c>
      <c r="AM660" s="38" t="n">
        <f aca="false">AG660+AJ660</f>
        <v>12611.3</v>
      </c>
    </row>
    <row r="661" customFormat="false" ht="22.5" hidden="false" customHeight="false" outlineLevel="0" collapsed="false">
      <c r="A661" s="41" t="s">
        <v>105</v>
      </c>
      <c r="B661" s="44" t="n">
        <v>13</v>
      </c>
      <c r="C661" s="45" t="s">
        <v>21</v>
      </c>
      <c r="D661" s="44" t="s">
        <v>22</v>
      </c>
      <c r="E661" s="46" t="s">
        <v>106</v>
      </c>
      <c r="F661" s="47"/>
      <c r="G661" s="48" t="n">
        <f aca="false">G662+G664</f>
        <v>11549.3</v>
      </c>
      <c r="H661" s="48" t="n">
        <f aca="false">H662+H664</f>
        <v>11655.6</v>
      </c>
      <c r="I661" s="49" t="n">
        <f aca="false">I662+I664</f>
        <v>12084.8</v>
      </c>
      <c r="J661" s="48"/>
      <c r="K661" s="48"/>
      <c r="L661" s="49"/>
      <c r="M661" s="48" t="n">
        <f aca="false">G661+J661</f>
        <v>11549.3</v>
      </c>
      <c r="N661" s="48" t="n">
        <f aca="false">H661+K661</f>
        <v>11655.6</v>
      </c>
      <c r="O661" s="49" t="n">
        <f aca="false">I661+L661</f>
        <v>12084.8</v>
      </c>
      <c r="P661" s="48"/>
      <c r="Q661" s="48"/>
      <c r="R661" s="49"/>
      <c r="S661" s="48" t="n">
        <f aca="false">M661+P661</f>
        <v>11549.3</v>
      </c>
      <c r="T661" s="48" t="n">
        <f aca="false">N661+Q661</f>
        <v>11655.6</v>
      </c>
      <c r="U661" s="49" t="n">
        <f aca="false">O661+R661</f>
        <v>12084.8</v>
      </c>
      <c r="V661" s="48"/>
      <c r="W661" s="48"/>
      <c r="X661" s="49"/>
      <c r="Y661" s="48" t="n">
        <f aca="false">S661+V661</f>
        <v>11549.3</v>
      </c>
      <c r="Z661" s="48" t="n">
        <f aca="false">T661+W661</f>
        <v>11655.6</v>
      </c>
      <c r="AA661" s="49" t="n">
        <f aca="false">U661+X661</f>
        <v>12084.8</v>
      </c>
      <c r="AB661" s="87"/>
      <c r="AC661" s="87"/>
      <c r="AD661" s="87"/>
      <c r="AE661" s="51" t="n">
        <f aca="false">Y661+AB661</f>
        <v>11549.3</v>
      </c>
      <c r="AF661" s="51" t="n">
        <f aca="false">Z661+AC661</f>
        <v>11655.6</v>
      </c>
      <c r="AG661" s="51" t="n">
        <f aca="false">AA661+AD661</f>
        <v>12084.8</v>
      </c>
      <c r="AH661" s="51"/>
      <c r="AI661" s="51"/>
      <c r="AJ661" s="51"/>
      <c r="AK661" s="51" t="n">
        <f aca="false">AE661+AH661</f>
        <v>11549.3</v>
      </c>
      <c r="AL661" s="51" t="n">
        <f aca="false">AF661+AI661</f>
        <v>11655.6</v>
      </c>
      <c r="AM661" s="52" t="n">
        <f aca="false">AG661+AJ661</f>
        <v>12084.8</v>
      </c>
    </row>
    <row r="662" customFormat="false" ht="45" hidden="false" customHeight="false" outlineLevel="0" collapsed="false">
      <c r="A662" s="41" t="s">
        <v>79</v>
      </c>
      <c r="B662" s="44" t="n">
        <v>13</v>
      </c>
      <c r="C662" s="45" t="s">
        <v>21</v>
      </c>
      <c r="D662" s="44" t="s">
        <v>22</v>
      </c>
      <c r="E662" s="46" t="s">
        <v>106</v>
      </c>
      <c r="F662" s="47" t="n">
        <v>100</v>
      </c>
      <c r="G662" s="48" t="n">
        <f aca="false">G663</f>
        <v>11228</v>
      </c>
      <c r="H662" s="48" t="n">
        <f aca="false">H663</f>
        <v>11334.3</v>
      </c>
      <c r="I662" s="49" t="n">
        <f aca="false">I663</f>
        <v>11763.5</v>
      </c>
      <c r="J662" s="48"/>
      <c r="K662" s="48"/>
      <c r="L662" s="49"/>
      <c r="M662" s="48" t="n">
        <f aca="false">G662+J662</f>
        <v>11228</v>
      </c>
      <c r="N662" s="48" t="n">
        <f aca="false">H662+K662</f>
        <v>11334.3</v>
      </c>
      <c r="O662" s="49" t="n">
        <f aca="false">I662+L662</f>
        <v>11763.5</v>
      </c>
      <c r="P662" s="48"/>
      <c r="Q662" s="48"/>
      <c r="R662" s="49"/>
      <c r="S662" s="48" t="n">
        <f aca="false">M662+P662</f>
        <v>11228</v>
      </c>
      <c r="T662" s="48" t="n">
        <f aca="false">N662+Q662</f>
        <v>11334.3</v>
      </c>
      <c r="U662" s="49" t="n">
        <f aca="false">O662+R662</f>
        <v>11763.5</v>
      </c>
      <c r="V662" s="48"/>
      <c r="W662" s="48"/>
      <c r="X662" s="49"/>
      <c r="Y662" s="48" t="n">
        <f aca="false">S662+V662</f>
        <v>11228</v>
      </c>
      <c r="Z662" s="48" t="n">
        <f aca="false">T662+W662</f>
        <v>11334.3</v>
      </c>
      <c r="AA662" s="49" t="n">
        <f aca="false">U662+X662</f>
        <v>11763.5</v>
      </c>
      <c r="AB662" s="87"/>
      <c r="AC662" s="87"/>
      <c r="AD662" s="87"/>
      <c r="AE662" s="51" t="n">
        <f aca="false">Y662+AB662</f>
        <v>11228</v>
      </c>
      <c r="AF662" s="51" t="n">
        <f aca="false">Z662+AC662</f>
        <v>11334.3</v>
      </c>
      <c r="AG662" s="51" t="n">
        <f aca="false">AA662+AD662</f>
        <v>11763.5</v>
      </c>
      <c r="AH662" s="51"/>
      <c r="AI662" s="51"/>
      <c r="AJ662" s="51"/>
      <c r="AK662" s="51" t="n">
        <f aca="false">AE662+AH662</f>
        <v>11228</v>
      </c>
      <c r="AL662" s="51" t="n">
        <f aca="false">AF662+AI662</f>
        <v>11334.3</v>
      </c>
      <c r="AM662" s="52" t="n">
        <f aca="false">AG662+AJ662</f>
        <v>11763.5</v>
      </c>
    </row>
    <row r="663" customFormat="false" ht="22.5" hidden="false" customHeight="false" outlineLevel="0" collapsed="false">
      <c r="A663" s="41" t="s">
        <v>107</v>
      </c>
      <c r="B663" s="44" t="n">
        <v>13</v>
      </c>
      <c r="C663" s="45" t="s">
        <v>21</v>
      </c>
      <c r="D663" s="44" t="s">
        <v>22</v>
      </c>
      <c r="E663" s="46" t="s">
        <v>106</v>
      </c>
      <c r="F663" s="47" t="n">
        <v>120</v>
      </c>
      <c r="G663" s="48" t="n">
        <f aca="false">10625+603</f>
        <v>11228</v>
      </c>
      <c r="H663" s="48" t="n">
        <v>11334.3</v>
      </c>
      <c r="I663" s="49" t="n">
        <v>11763.5</v>
      </c>
      <c r="J663" s="48"/>
      <c r="K663" s="48"/>
      <c r="L663" s="49"/>
      <c r="M663" s="48" t="n">
        <f aca="false">G663+J663</f>
        <v>11228</v>
      </c>
      <c r="N663" s="48" t="n">
        <f aca="false">H663+K663</f>
        <v>11334.3</v>
      </c>
      <c r="O663" s="49" t="n">
        <f aca="false">I663+L663</f>
        <v>11763.5</v>
      </c>
      <c r="P663" s="48"/>
      <c r="Q663" s="48"/>
      <c r="R663" s="49"/>
      <c r="S663" s="48" t="n">
        <f aca="false">M663+P663</f>
        <v>11228</v>
      </c>
      <c r="T663" s="48" t="n">
        <f aca="false">N663+Q663</f>
        <v>11334.3</v>
      </c>
      <c r="U663" s="49" t="n">
        <f aca="false">O663+R663</f>
        <v>11763.5</v>
      </c>
      <c r="V663" s="48"/>
      <c r="W663" s="48"/>
      <c r="X663" s="49"/>
      <c r="Y663" s="48" t="n">
        <f aca="false">S663+V663</f>
        <v>11228</v>
      </c>
      <c r="Z663" s="48" t="n">
        <f aca="false">T663+W663</f>
        <v>11334.3</v>
      </c>
      <c r="AA663" s="49" t="n">
        <f aca="false">U663+X663</f>
        <v>11763.5</v>
      </c>
      <c r="AB663" s="87"/>
      <c r="AC663" s="87"/>
      <c r="AD663" s="87"/>
      <c r="AE663" s="51" t="n">
        <f aca="false">Y663+AB663</f>
        <v>11228</v>
      </c>
      <c r="AF663" s="51" t="n">
        <f aca="false">Z663+AC663</f>
        <v>11334.3</v>
      </c>
      <c r="AG663" s="51" t="n">
        <f aca="false">AA663+AD663</f>
        <v>11763.5</v>
      </c>
      <c r="AH663" s="51"/>
      <c r="AI663" s="51"/>
      <c r="AJ663" s="51"/>
      <c r="AK663" s="51" t="n">
        <f aca="false">AE663+AH663</f>
        <v>11228</v>
      </c>
      <c r="AL663" s="51" t="n">
        <f aca="false">AF663+AI663</f>
        <v>11334.3</v>
      </c>
      <c r="AM663" s="52" t="n">
        <f aca="false">AG663+AJ663</f>
        <v>11763.5</v>
      </c>
    </row>
    <row r="664" customFormat="false" ht="22.5" hidden="false" customHeight="false" outlineLevel="0" collapsed="false">
      <c r="A664" s="41" t="s">
        <v>27</v>
      </c>
      <c r="B664" s="44" t="n">
        <v>13</v>
      </c>
      <c r="C664" s="45" t="s">
        <v>21</v>
      </c>
      <c r="D664" s="44" t="s">
        <v>22</v>
      </c>
      <c r="E664" s="46" t="s">
        <v>106</v>
      </c>
      <c r="F664" s="47" t="n">
        <v>200</v>
      </c>
      <c r="G664" s="48" t="n">
        <f aca="false">G665</f>
        <v>321.3</v>
      </c>
      <c r="H664" s="48" t="n">
        <f aca="false">H665</f>
        <v>321.3</v>
      </c>
      <c r="I664" s="49" t="n">
        <f aca="false">I665</f>
        <v>321.3</v>
      </c>
      <c r="J664" s="48"/>
      <c r="K664" s="48"/>
      <c r="L664" s="49"/>
      <c r="M664" s="48" t="n">
        <f aca="false">G664+J664</f>
        <v>321.3</v>
      </c>
      <c r="N664" s="48" t="n">
        <f aca="false">H664+K664</f>
        <v>321.3</v>
      </c>
      <c r="O664" s="49" t="n">
        <f aca="false">I664+L664</f>
        <v>321.3</v>
      </c>
      <c r="P664" s="48"/>
      <c r="Q664" s="48"/>
      <c r="R664" s="49"/>
      <c r="S664" s="48" t="n">
        <f aca="false">M664+P664</f>
        <v>321.3</v>
      </c>
      <c r="T664" s="48" t="n">
        <f aca="false">N664+Q664</f>
        <v>321.3</v>
      </c>
      <c r="U664" s="49" t="n">
        <f aca="false">O664+R664</f>
        <v>321.3</v>
      </c>
      <c r="V664" s="48"/>
      <c r="W664" s="48"/>
      <c r="X664" s="49"/>
      <c r="Y664" s="48" t="n">
        <f aca="false">S664+V664</f>
        <v>321.3</v>
      </c>
      <c r="Z664" s="48" t="n">
        <f aca="false">T664+W664</f>
        <v>321.3</v>
      </c>
      <c r="AA664" s="49" t="n">
        <f aca="false">U664+X664</f>
        <v>321.3</v>
      </c>
      <c r="AB664" s="87"/>
      <c r="AC664" s="87"/>
      <c r="AD664" s="87"/>
      <c r="AE664" s="51" t="n">
        <f aca="false">Y664+AB664</f>
        <v>321.3</v>
      </c>
      <c r="AF664" s="51" t="n">
        <f aca="false">Z664+AC664</f>
        <v>321.3</v>
      </c>
      <c r="AG664" s="51" t="n">
        <f aca="false">AA664+AD664</f>
        <v>321.3</v>
      </c>
      <c r="AH664" s="51"/>
      <c r="AI664" s="51"/>
      <c r="AJ664" s="51"/>
      <c r="AK664" s="51" t="n">
        <f aca="false">AE664+AH664</f>
        <v>321.3</v>
      </c>
      <c r="AL664" s="51" t="n">
        <f aca="false">AF664+AI664</f>
        <v>321.3</v>
      </c>
      <c r="AM664" s="52" t="n">
        <f aca="false">AG664+AJ664</f>
        <v>321.3</v>
      </c>
    </row>
    <row r="665" customFormat="false" ht="22.5" hidden="false" customHeight="false" outlineLevel="0" collapsed="false">
      <c r="A665" s="41" t="s">
        <v>28</v>
      </c>
      <c r="B665" s="44" t="n">
        <v>13</v>
      </c>
      <c r="C665" s="45" t="s">
        <v>21</v>
      </c>
      <c r="D665" s="44" t="s">
        <v>22</v>
      </c>
      <c r="E665" s="46" t="s">
        <v>106</v>
      </c>
      <c r="F665" s="47" t="n">
        <v>240</v>
      </c>
      <c r="G665" s="48" t="n">
        <v>321.3</v>
      </c>
      <c r="H665" s="48" t="n">
        <v>321.3</v>
      </c>
      <c r="I665" s="49" t="n">
        <v>321.3</v>
      </c>
      <c r="J665" s="48"/>
      <c r="K665" s="48"/>
      <c r="L665" s="49"/>
      <c r="M665" s="48" t="n">
        <f aca="false">G665+J665</f>
        <v>321.3</v>
      </c>
      <c r="N665" s="48" t="n">
        <f aca="false">H665+K665</f>
        <v>321.3</v>
      </c>
      <c r="O665" s="49" t="n">
        <f aca="false">I665+L665</f>
        <v>321.3</v>
      </c>
      <c r="P665" s="48"/>
      <c r="Q665" s="48"/>
      <c r="R665" s="49"/>
      <c r="S665" s="48" t="n">
        <f aca="false">M665+P665</f>
        <v>321.3</v>
      </c>
      <c r="T665" s="48" t="n">
        <f aca="false">N665+Q665</f>
        <v>321.3</v>
      </c>
      <c r="U665" s="49" t="n">
        <f aca="false">O665+R665</f>
        <v>321.3</v>
      </c>
      <c r="V665" s="48"/>
      <c r="W665" s="48"/>
      <c r="X665" s="49"/>
      <c r="Y665" s="48" t="n">
        <f aca="false">S665+V665</f>
        <v>321.3</v>
      </c>
      <c r="Z665" s="48" t="n">
        <f aca="false">T665+W665</f>
        <v>321.3</v>
      </c>
      <c r="AA665" s="49" t="n">
        <f aca="false">U665+X665</f>
        <v>321.3</v>
      </c>
      <c r="AB665" s="87"/>
      <c r="AC665" s="87"/>
      <c r="AD665" s="87"/>
      <c r="AE665" s="51" t="n">
        <f aca="false">Y665+AB665</f>
        <v>321.3</v>
      </c>
      <c r="AF665" s="51" t="n">
        <f aca="false">Z665+AC665</f>
        <v>321.3</v>
      </c>
      <c r="AG665" s="51" t="n">
        <f aca="false">AA665+AD665</f>
        <v>321.3</v>
      </c>
      <c r="AH665" s="51"/>
      <c r="AI665" s="51"/>
      <c r="AJ665" s="51"/>
      <c r="AK665" s="51" t="n">
        <f aca="false">AE665+AH665</f>
        <v>321.3</v>
      </c>
      <c r="AL665" s="51" t="n">
        <f aca="false">AF665+AI665</f>
        <v>321.3</v>
      </c>
      <c r="AM665" s="52" t="n">
        <f aca="false">AG665+AJ665</f>
        <v>321.3</v>
      </c>
    </row>
    <row r="666" customFormat="false" ht="33.75" hidden="false" customHeight="false" outlineLevel="0" collapsed="false">
      <c r="A666" s="56" t="s">
        <v>345</v>
      </c>
      <c r="B666" s="44" t="n">
        <v>13</v>
      </c>
      <c r="C666" s="45" t="n">
        <v>0</v>
      </c>
      <c r="D666" s="44" t="n">
        <v>0</v>
      </c>
      <c r="E666" s="46" t="n">
        <v>80320</v>
      </c>
      <c r="F666" s="47"/>
      <c r="G666" s="48"/>
      <c r="H666" s="48"/>
      <c r="I666" s="49"/>
      <c r="J666" s="48"/>
      <c r="K666" s="48"/>
      <c r="L666" s="49"/>
      <c r="M666" s="48"/>
      <c r="N666" s="48"/>
      <c r="O666" s="49"/>
      <c r="P666" s="48" t="n">
        <f aca="false">P667</f>
        <v>10020</v>
      </c>
      <c r="Q666" s="48"/>
      <c r="R666" s="49"/>
      <c r="S666" s="48" t="n">
        <f aca="false">M666+P666</f>
        <v>10020</v>
      </c>
      <c r="T666" s="48" t="n">
        <v>0</v>
      </c>
      <c r="U666" s="49" t="n">
        <v>0</v>
      </c>
      <c r="V666" s="48"/>
      <c r="W666" s="48"/>
      <c r="X666" s="49"/>
      <c r="Y666" s="48" t="n">
        <f aca="false">S666+V666</f>
        <v>10020</v>
      </c>
      <c r="Z666" s="48" t="n">
        <f aca="false">T666+W666</f>
        <v>0</v>
      </c>
      <c r="AA666" s="49" t="n">
        <f aca="false">U666+X666</f>
        <v>0</v>
      </c>
      <c r="AB666" s="87"/>
      <c r="AC666" s="87"/>
      <c r="AD666" s="87"/>
      <c r="AE666" s="51" t="n">
        <f aca="false">Y666+AB666</f>
        <v>10020</v>
      </c>
      <c r="AF666" s="51" t="n">
        <f aca="false">Z666+AC666</f>
        <v>0</v>
      </c>
      <c r="AG666" s="51" t="n">
        <f aca="false">AA666+AD666</f>
        <v>0</v>
      </c>
      <c r="AH666" s="51" t="n">
        <f aca="false">AH667</f>
        <v>-10020</v>
      </c>
      <c r="AI666" s="51"/>
      <c r="AJ666" s="51"/>
      <c r="AK666" s="51" t="n">
        <f aca="false">AE666+AH666</f>
        <v>0</v>
      </c>
      <c r="AL666" s="51" t="n">
        <f aca="false">AF666+AI666</f>
        <v>0</v>
      </c>
      <c r="AM666" s="52" t="n">
        <f aca="false">AG666+AJ666</f>
        <v>0</v>
      </c>
    </row>
    <row r="667" customFormat="false" ht="22.5" hidden="false" customHeight="false" outlineLevel="0" collapsed="false">
      <c r="A667" s="41" t="s">
        <v>90</v>
      </c>
      <c r="B667" s="44" t="n">
        <v>13</v>
      </c>
      <c r="C667" s="45" t="n">
        <v>0</v>
      </c>
      <c r="D667" s="44" t="n">
        <v>0</v>
      </c>
      <c r="E667" s="46" t="n">
        <v>80320</v>
      </c>
      <c r="F667" s="47" t="n">
        <v>400</v>
      </c>
      <c r="G667" s="48"/>
      <c r="H667" s="48"/>
      <c r="I667" s="49"/>
      <c r="J667" s="48"/>
      <c r="K667" s="48"/>
      <c r="L667" s="49"/>
      <c r="M667" s="48"/>
      <c r="N667" s="48"/>
      <c r="O667" s="49"/>
      <c r="P667" s="48" t="n">
        <f aca="false">P668</f>
        <v>10020</v>
      </c>
      <c r="Q667" s="48"/>
      <c r="R667" s="49"/>
      <c r="S667" s="48" t="n">
        <f aca="false">M667+P667</f>
        <v>10020</v>
      </c>
      <c r="T667" s="48" t="n">
        <v>0</v>
      </c>
      <c r="U667" s="49" t="n">
        <v>0</v>
      </c>
      <c r="V667" s="48"/>
      <c r="W667" s="48"/>
      <c r="X667" s="49"/>
      <c r="Y667" s="48" t="n">
        <f aca="false">S667+V667</f>
        <v>10020</v>
      </c>
      <c r="Z667" s="48" t="n">
        <f aca="false">T667+W667</f>
        <v>0</v>
      </c>
      <c r="AA667" s="49" t="n">
        <f aca="false">U667+X667</f>
        <v>0</v>
      </c>
      <c r="AB667" s="87"/>
      <c r="AC667" s="87"/>
      <c r="AD667" s="87"/>
      <c r="AE667" s="51" t="n">
        <f aca="false">Y667+AB667</f>
        <v>10020</v>
      </c>
      <c r="AF667" s="51" t="n">
        <f aca="false">Z667+AC667</f>
        <v>0</v>
      </c>
      <c r="AG667" s="51" t="n">
        <f aca="false">AA667+AD667</f>
        <v>0</v>
      </c>
      <c r="AH667" s="51" t="n">
        <f aca="false">AH668</f>
        <v>-10020</v>
      </c>
      <c r="AI667" s="51"/>
      <c r="AJ667" s="51"/>
      <c r="AK667" s="51" t="n">
        <f aca="false">AE667+AH667</f>
        <v>0</v>
      </c>
      <c r="AL667" s="51" t="n">
        <f aca="false">AF667+AI667</f>
        <v>0</v>
      </c>
      <c r="AM667" s="52" t="n">
        <f aca="false">AG667+AJ667</f>
        <v>0</v>
      </c>
    </row>
    <row r="668" customFormat="false" ht="12.75" hidden="false" customHeight="false" outlineLevel="0" collapsed="false">
      <c r="A668" s="41" t="s">
        <v>91</v>
      </c>
      <c r="B668" s="44" t="n">
        <v>13</v>
      </c>
      <c r="C668" s="45" t="n">
        <v>0</v>
      </c>
      <c r="D668" s="44" t="n">
        <v>0</v>
      </c>
      <c r="E668" s="46" t="n">
        <v>80320</v>
      </c>
      <c r="F668" s="47" t="n">
        <v>410</v>
      </c>
      <c r="G668" s="48"/>
      <c r="H668" s="48"/>
      <c r="I668" s="49"/>
      <c r="J668" s="48"/>
      <c r="K668" s="48"/>
      <c r="L668" s="49"/>
      <c r="M668" s="48"/>
      <c r="N668" s="48"/>
      <c r="O668" s="49"/>
      <c r="P668" s="48" t="n">
        <v>10020</v>
      </c>
      <c r="Q668" s="48"/>
      <c r="R668" s="49"/>
      <c r="S668" s="48" t="n">
        <f aca="false">M668+P668</f>
        <v>10020</v>
      </c>
      <c r="T668" s="48" t="n">
        <v>0</v>
      </c>
      <c r="U668" s="49" t="n">
        <v>0</v>
      </c>
      <c r="V668" s="48"/>
      <c r="W668" s="48"/>
      <c r="X668" s="49"/>
      <c r="Y668" s="48" t="n">
        <f aca="false">S668+V668</f>
        <v>10020</v>
      </c>
      <c r="Z668" s="48" t="n">
        <f aca="false">T668+W668</f>
        <v>0</v>
      </c>
      <c r="AA668" s="49" t="n">
        <f aca="false">U668+X668</f>
        <v>0</v>
      </c>
      <c r="AB668" s="87"/>
      <c r="AC668" s="87"/>
      <c r="AD668" s="87"/>
      <c r="AE668" s="51" t="n">
        <f aca="false">Y668+AB668</f>
        <v>10020</v>
      </c>
      <c r="AF668" s="51" t="n">
        <f aca="false">Z668+AC668</f>
        <v>0</v>
      </c>
      <c r="AG668" s="51" t="n">
        <f aca="false">AA668+AD668</f>
        <v>0</v>
      </c>
      <c r="AH668" s="51" t="n">
        <f aca="false">-AE668</f>
        <v>-10020</v>
      </c>
      <c r="AI668" s="51"/>
      <c r="AJ668" s="51"/>
      <c r="AK668" s="51" t="n">
        <f aca="false">AE668+AH668</f>
        <v>0</v>
      </c>
      <c r="AL668" s="51" t="n">
        <f aca="false">AF668+AI668</f>
        <v>0</v>
      </c>
      <c r="AM668" s="52" t="n">
        <f aca="false">AG668+AJ668</f>
        <v>0</v>
      </c>
    </row>
    <row r="669" customFormat="false" ht="56.25" hidden="false" customHeight="false" outlineLevel="0" collapsed="false">
      <c r="A669" s="41" t="s">
        <v>346</v>
      </c>
      <c r="B669" s="44" t="n">
        <v>13</v>
      </c>
      <c r="C669" s="45" t="s">
        <v>21</v>
      </c>
      <c r="D669" s="44" t="s">
        <v>22</v>
      </c>
      <c r="E669" s="46" t="s">
        <v>347</v>
      </c>
      <c r="F669" s="47"/>
      <c r="G669" s="48" t="n">
        <f aca="false">G670</f>
        <v>470</v>
      </c>
      <c r="H669" s="48" t="n">
        <f aca="false">H670</f>
        <v>440</v>
      </c>
      <c r="I669" s="49" t="n">
        <f aca="false">I670</f>
        <v>440</v>
      </c>
      <c r="J669" s="48"/>
      <c r="K669" s="48"/>
      <c r="L669" s="49"/>
      <c r="M669" s="48" t="n">
        <f aca="false">G669+J669</f>
        <v>470</v>
      </c>
      <c r="N669" s="48" t="n">
        <f aca="false">H669+K669</f>
        <v>440</v>
      </c>
      <c r="O669" s="49" t="n">
        <f aca="false">I669+L669</f>
        <v>440</v>
      </c>
      <c r="P669" s="48"/>
      <c r="Q669" s="48"/>
      <c r="R669" s="49"/>
      <c r="S669" s="48" t="n">
        <f aca="false">M669+P669</f>
        <v>470</v>
      </c>
      <c r="T669" s="48" t="n">
        <f aca="false">N669+Q669</f>
        <v>440</v>
      </c>
      <c r="U669" s="49" t="n">
        <f aca="false">O669+R669</f>
        <v>440</v>
      </c>
      <c r="V669" s="48"/>
      <c r="W669" s="48"/>
      <c r="X669" s="49"/>
      <c r="Y669" s="48" t="n">
        <f aca="false">S669+V669</f>
        <v>470</v>
      </c>
      <c r="Z669" s="48" t="n">
        <f aca="false">T669+W669</f>
        <v>440</v>
      </c>
      <c r="AA669" s="49" t="n">
        <f aca="false">U669+X669</f>
        <v>440</v>
      </c>
      <c r="AB669" s="87"/>
      <c r="AC669" s="87"/>
      <c r="AD669" s="87"/>
      <c r="AE669" s="51" t="n">
        <f aca="false">Y669+AB669</f>
        <v>470</v>
      </c>
      <c r="AF669" s="51" t="n">
        <f aca="false">Z669+AC669</f>
        <v>440</v>
      </c>
      <c r="AG669" s="51" t="n">
        <f aca="false">AA669+AD669</f>
        <v>440</v>
      </c>
      <c r="AH669" s="51"/>
      <c r="AI669" s="51"/>
      <c r="AJ669" s="51"/>
      <c r="AK669" s="51" t="n">
        <f aca="false">AE669+AH669</f>
        <v>470</v>
      </c>
      <c r="AL669" s="51" t="n">
        <f aca="false">AF669+AI669</f>
        <v>440</v>
      </c>
      <c r="AM669" s="52" t="n">
        <f aca="false">AG669+AJ669</f>
        <v>440</v>
      </c>
    </row>
    <row r="670" customFormat="false" ht="22.5" hidden="false" customHeight="false" outlineLevel="0" collapsed="false">
      <c r="A670" s="41" t="s">
        <v>27</v>
      </c>
      <c r="B670" s="44" t="n">
        <v>13</v>
      </c>
      <c r="C670" s="45" t="s">
        <v>21</v>
      </c>
      <c r="D670" s="44" t="s">
        <v>22</v>
      </c>
      <c r="E670" s="46" t="s">
        <v>347</v>
      </c>
      <c r="F670" s="47" t="n">
        <v>200</v>
      </c>
      <c r="G670" s="48" t="n">
        <f aca="false">G671</f>
        <v>470</v>
      </c>
      <c r="H670" s="48" t="n">
        <f aca="false">H671</f>
        <v>440</v>
      </c>
      <c r="I670" s="49" t="n">
        <f aca="false">I671</f>
        <v>440</v>
      </c>
      <c r="J670" s="48"/>
      <c r="K670" s="48"/>
      <c r="L670" s="49"/>
      <c r="M670" s="48" t="n">
        <f aca="false">G670+J670</f>
        <v>470</v>
      </c>
      <c r="N670" s="48" t="n">
        <f aca="false">H670+K670</f>
        <v>440</v>
      </c>
      <c r="O670" s="49" t="n">
        <f aca="false">I670+L670</f>
        <v>440</v>
      </c>
      <c r="P670" s="48"/>
      <c r="Q670" s="48"/>
      <c r="R670" s="49"/>
      <c r="S670" s="48" t="n">
        <f aca="false">M670+P670</f>
        <v>470</v>
      </c>
      <c r="T670" s="48" t="n">
        <f aca="false">N670+Q670</f>
        <v>440</v>
      </c>
      <c r="U670" s="49" t="n">
        <f aca="false">O670+R670</f>
        <v>440</v>
      </c>
      <c r="V670" s="48"/>
      <c r="W670" s="48"/>
      <c r="X670" s="49"/>
      <c r="Y670" s="48" t="n">
        <f aca="false">S670+V670</f>
        <v>470</v>
      </c>
      <c r="Z670" s="48" t="n">
        <f aca="false">T670+W670</f>
        <v>440</v>
      </c>
      <c r="AA670" s="49" t="n">
        <f aca="false">U670+X670</f>
        <v>440</v>
      </c>
      <c r="AB670" s="87"/>
      <c r="AC670" s="87"/>
      <c r="AD670" s="87"/>
      <c r="AE670" s="51" t="n">
        <f aca="false">Y670+AB670</f>
        <v>470</v>
      </c>
      <c r="AF670" s="51" t="n">
        <f aca="false">Z670+AC670</f>
        <v>440</v>
      </c>
      <c r="AG670" s="51" t="n">
        <f aca="false">AA670+AD670</f>
        <v>440</v>
      </c>
      <c r="AH670" s="51"/>
      <c r="AI670" s="51"/>
      <c r="AJ670" s="51"/>
      <c r="AK670" s="51" t="n">
        <f aca="false">AE670+AH670</f>
        <v>470</v>
      </c>
      <c r="AL670" s="51" t="n">
        <f aca="false">AF670+AI670</f>
        <v>440</v>
      </c>
      <c r="AM670" s="52" t="n">
        <f aca="false">AG670+AJ670</f>
        <v>440</v>
      </c>
    </row>
    <row r="671" customFormat="false" ht="22.5" hidden="false" customHeight="false" outlineLevel="0" collapsed="false">
      <c r="A671" s="41" t="s">
        <v>28</v>
      </c>
      <c r="B671" s="44" t="n">
        <v>13</v>
      </c>
      <c r="C671" s="45" t="s">
        <v>21</v>
      </c>
      <c r="D671" s="44" t="s">
        <v>22</v>
      </c>
      <c r="E671" s="46" t="s">
        <v>347</v>
      </c>
      <c r="F671" s="47" t="n">
        <v>240</v>
      </c>
      <c r="G671" s="48" t="n">
        <v>470</v>
      </c>
      <c r="H671" s="48" t="n">
        <v>440</v>
      </c>
      <c r="I671" s="49" t="n">
        <v>440</v>
      </c>
      <c r="J671" s="48"/>
      <c r="K671" s="48"/>
      <c r="L671" s="49"/>
      <c r="M671" s="48" t="n">
        <f aca="false">G671+J671</f>
        <v>470</v>
      </c>
      <c r="N671" s="48" t="n">
        <f aca="false">H671+K671</f>
        <v>440</v>
      </c>
      <c r="O671" s="49" t="n">
        <f aca="false">I671+L671</f>
        <v>440</v>
      </c>
      <c r="P671" s="48"/>
      <c r="Q671" s="48"/>
      <c r="R671" s="49"/>
      <c r="S671" s="48" t="n">
        <f aca="false">M671+P671</f>
        <v>470</v>
      </c>
      <c r="T671" s="48" t="n">
        <f aca="false">N671+Q671</f>
        <v>440</v>
      </c>
      <c r="U671" s="49" t="n">
        <f aca="false">O671+R671</f>
        <v>440</v>
      </c>
      <c r="V671" s="48"/>
      <c r="W671" s="48"/>
      <c r="X671" s="49"/>
      <c r="Y671" s="48" t="n">
        <f aca="false">S671+V671</f>
        <v>470</v>
      </c>
      <c r="Z671" s="48" t="n">
        <f aca="false">T671+W671</f>
        <v>440</v>
      </c>
      <c r="AA671" s="49" t="n">
        <f aca="false">U671+X671</f>
        <v>440</v>
      </c>
      <c r="AB671" s="87"/>
      <c r="AC671" s="87"/>
      <c r="AD671" s="87"/>
      <c r="AE671" s="51" t="n">
        <f aca="false">Y671+AB671</f>
        <v>470</v>
      </c>
      <c r="AF671" s="51" t="n">
        <f aca="false">Z671+AC671</f>
        <v>440</v>
      </c>
      <c r="AG671" s="51" t="n">
        <f aca="false">AA671+AD671</f>
        <v>440</v>
      </c>
      <c r="AH671" s="51"/>
      <c r="AI671" s="51"/>
      <c r="AJ671" s="51"/>
      <c r="AK671" s="51" t="n">
        <f aca="false">AE671+AH671</f>
        <v>470</v>
      </c>
      <c r="AL671" s="51" t="n">
        <f aca="false">AF671+AI671</f>
        <v>440</v>
      </c>
      <c r="AM671" s="52" t="n">
        <f aca="false">AG671+AJ671</f>
        <v>440</v>
      </c>
    </row>
    <row r="672" customFormat="false" ht="33.75" hidden="false" customHeight="false" outlineLevel="0" collapsed="false">
      <c r="A672" s="41" t="s">
        <v>348</v>
      </c>
      <c r="B672" s="44" t="n">
        <v>13</v>
      </c>
      <c r="C672" s="45" t="s">
        <v>21</v>
      </c>
      <c r="D672" s="44" t="s">
        <v>22</v>
      </c>
      <c r="E672" s="46" t="s">
        <v>349</v>
      </c>
      <c r="F672" s="47"/>
      <c r="G672" s="48" t="n">
        <f aca="false">G673</f>
        <v>86.5</v>
      </c>
      <c r="H672" s="48" t="n">
        <f aca="false">H673</f>
        <v>86.5</v>
      </c>
      <c r="I672" s="49" t="n">
        <f aca="false">I673</f>
        <v>86.5</v>
      </c>
      <c r="J672" s="48"/>
      <c r="K672" s="48"/>
      <c r="L672" s="49"/>
      <c r="M672" s="48" t="n">
        <f aca="false">G672+J672</f>
        <v>86.5</v>
      </c>
      <c r="N672" s="48" t="n">
        <f aca="false">H672+K672</f>
        <v>86.5</v>
      </c>
      <c r="O672" s="49" t="n">
        <f aca="false">I672+L672</f>
        <v>86.5</v>
      </c>
      <c r="P672" s="48"/>
      <c r="Q672" s="48"/>
      <c r="R672" s="49"/>
      <c r="S672" s="48" t="n">
        <f aca="false">M672+P672</f>
        <v>86.5</v>
      </c>
      <c r="T672" s="48" t="n">
        <f aca="false">N672+Q672</f>
        <v>86.5</v>
      </c>
      <c r="U672" s="49" t="n">
        <f aca="false">O672+R672</f>
        <v>86.5</v>
      </c>
      <c r="V672" s="48"/>
      <c r="W672" s="48"/>
      <c r="X672" s="49"/>
      <c r="Y672" s="48" t="n">
        <f aca="false">S672+V672</f>
        <v>86.5</v>
      </c>
      <c r="Z672" s="48" t="n">
        <f aca="false">T672+W672</f>
        <v>86.5</v>
      </c>
      <c r="AA672" s="49" t="n">
        <f aca="false">U672+X672</f>
        <v>86.5</v>
      </c>
      <c r="AB672" s="87"/>
      <c r="AC672" s="87"/>
      <c r="AD672" s="87"/>
      <c r="AE672" s="51" t="n">
        <f aca="false">Y672+AB672</f>
        <v>86.5</v>
      </c>
      <c r="AF672" s="51" t="n">
        <f aca="false">Z672+AC672</f>
        <v>86.5</v>
      </c>
      <c r="AG672" s="51" t="n">
        <f aca="false">AA672+AD672</f>
        <v>86.5</v>
      </c>
      <c r="AH672" s="51"/>
      <c r="AI672" s="51"/>
      <c r="AJ672" s="51"/>
      <c r="AK672" s="51" t="n">
        <f aca="false">AE672+AH672</f>
        <v>86.5</v>
      </c>
      <c r="AL672" s="51" t="n">
        <f aca="false">AF672+AI672</f>
        <v>86.5</v>
      </c>
      <c r="AM672" s="52" t="n">
        <f aca="false">AG672+AJ672</f>
        <v>86.5</v>
      </c>
    </row>
    <row r="673" customFormat="false" ht="22.5" hidden="false" customHeight="false" outlineLevel="0" collapsed="false">
      <c r="A673" s="41" t="s">
        <v>27</v>
      </c>
      <c r="B673" s="44" t="n">
        <v>13</v>
      </c>
      <c r="C673" s="45" t="s">
        <v>21</v>
      </c>
      <c r="D673" s="44" t="s">
        <v>22</v>
      </c>
      <c r="E673" s="46" t="s">
        <v>349</v>
      </c>
      <c r="F673" s="47" t="n">
        <v>200</v>
      </c>
      <c r="G673" s="48" t="n">
        <f aca="false">G674</f>
        <v>86.5</v>
      </c>
      <c r="H673" s="48" t="n">
        <f aca="false">H674</f>
        <v>86.5</v>
      </c>
      <c r="I673" s="49" t="n">
        <f aca="false">I674</f>
        <v>86.5</v>
      </c>
      <c r="J673" s="48"/>
      <c r="K673" s="48"/>
      <c r="L673" s="49"/>
      <c r="M673" s="48" t="n">
        <f aca="false">G673+J673</f>
        <v>86.5</v>
      </c>
      <c r="N673" s="48" t="n">
        <f aca="false">H673+K673</f>
        <v>86.5</v>
      </c>
      <c r="O673" s="49" t="n">
        <f aca="false">I673+L673</f>
        <v>86.5</v>
      </c>
      <c r="P673" s="48"/>
      <c r="Q673" s="48"/>
      <c r="R673" s="49"/>
      <c r="S673" s="48" t="n">
        <f aca="false">M673+P673</f>
        <v>86.5</v>
      </c>
      <c r="T673" s="48" t="n">
        <f aca="false">N673+Q673</f>
        <v>86.5</v>
      </c>
      <c r="U673" s="49" t="n">
        <f aca="false">O673+R673</f>
        <v>86.5</v>
      </c>
      <c r="V673" s="48"/>
      <c r="W673" s="48"/>
      <c r="X673" s="49"/>
      <c r="Y673" s="48" t="n">
        <f aca="false">S673+V673</f>
        <v>86.5</v>
      </c>
      <c r="Z673" s="48" t="n">
        <f aca="false">T673+W673</f>
        <v>86.5</v>
      </c>
      <c r="AA673" s="49" t="n">
        <f aca="false">U673+X673</f>
        <v>86.5</v>
      </c>
      <c r="AB673" s="87"/>
      <c r="AC673" s="87"/>
      <c r="AD673" s="87"/>
      <c r="AE673" s="51" t="n">
        <f aca="false">Y673+AB673</f>
        <v>86.5</v>
      </c>
      <c r="AF673" s="51" t="n">
        <f aca="false">Z673+AC673</f>
        <v>86.5</v>
      </c>
      <c r="AG673" s="51" t="n">
        <f aca="false">AA673+AD673</f>
        <v>86.5</v>
      </c>
      <c r="AH673" s="51"/>
      <c r="AI673" s="51"/>
      <c r="AJ673" s="51"/>
      <c r="AK673" s="51" t="n">
        <f aca="false">AE673+AH673</f>
        <v>86.5</v>
      </c>
      <c r="AL673" s="51" t="n">
        <f aca="false">AF673+AI673</f>
        <v>86.5</v>
      </c>
      <c r="AM673" s="52" t="n">
        <f aca="false">AG673+AJ673</f>
        <v>86.5</v>
      </c>
    </row>
    <row r="674" customFormat="false" ht="22.5" hidden="false" customHeight="false" outlineLevel="0" collapsed="false">
      <c r="A674" s="41" t="s">
        <v>28</v>
      </c>
      <c r="B674" s="44" t="n">
        <v>13</v>
      </c>
      <c r="C674" s="45" t="s">
        <v>21</v>
      </c>
      <c r="D674" s="44" t="s">
        <v>22</v>
      </c>
      <c r="E674" s="46" t="s">
        <v>349</v>
      </c>
      <c r="F674" s="47" t="n">
        <v>240</v>
      </c>
      <c r="G674" s="48" t="n">
        <v>86.5</v>
      </c>
      <c r="H674" s="48" t="n">
        <v>86.5</v>
      </c>
      <c r="I674" s="49" t="n">
        <v>86.5</v>
      </c>
      <c r="J674" s="48"/>
      <c r="K674" s="48"/>
      <c r="L674" s="49"/>
      <c r="M674" s="48" t="n">
        <f aca="false">G674+J674</f>
        <v>86.5</v>
      </c>
      <c r="N674" s="48" t="n">
        <f aca="false">H674+K674</f>
        <v>86.5</v>
      </c>
      <c r="O674" s="49" t="n">
        <f aca="false">I674+L674</f>
        <v>86.5</v>
      </c>
      <c r="P674" s="48"/>
      <c r="Q674" s="48"/>
      <c r="R674" s="49"/>
      <c r="S674" s="48" t="n">
        <f aca="false">M674+P674</f>
        <v>86.5</v>
      </c>
      <c r="T674" s="48" t="n">
        <f aca="false">N674+Q674</f>
        <v>86.5</v>
      </c>
      <c r="U674" s="49" t="n">
        <f aca="false">O674+R674</f>
        <v>86.5</v>
      </c>
      <c r="V674" s="48"/>
      <c r="W674" s="48"/>
      <c r="X674" s="49"/>
      <c r="Y674" s="48" t="n">
        <f aca="false">S674+V674</f>
        <v>86.5</v>
      </c>
      <c r="Z674" s="48" t="n">
        <f aca="false">T674+W674</f>
        <v>86.5</v>
      </c>
      <c r="AA674" s="49" t="n">
        <f aca="false">U674+X674</f>
        <v>86.5</v>
      </c>
      <c r="AB674" s="87"/>
      <c r="AC674" s="87"/>
      <c r="AD674" s="87"/>
      <c r="AE674" s="51" t="n">
        <f aca="false">Y674+AB674</f>
        <v>86.5</v>
      </c>
      <c r="AF674" s="51" t="n">
        <f aca="false">Z674+AC674</f>
        <v>86.5</v>
      </c>
      <c r="AG674" s="51" t="n">
        <f aca="false">AA674+AD674</f>
        <v>86.5</v>
      </c>
      <c r="AH674" s="51"/>
      <c r="AI674" s="51"/>
      <c r="AJ674" s="51"/>
      <c r="AK674" s="51" t="n">
        <f aca="false">AE674+AH674</f>
        <v>86.5</v>
      </c>
      <c r="AL674" s="51" t="n">
        <f aca="false">AF674+AI674</f>
        <v>86.5</v>
      </c>
      <c r="AM674" s="52" t="n">
        <f aca="false">AG674+AJ674</f>
        <v>86.5</v>
      </c>
    </row>
    <row r="675" customFormat="false" ht="12.75" hidden="false" customHeight="false" outlineLevel="0" collapsed="false">
      <c r="A675" s="41" t="s">
        <v>350</v>
      </c>
      <c r="B675" s="44" t="n">
        <v>13</v>
      </c>
      <c r="C675" s="45" t="s">
        <v>21</v>
      </c>
      <c r="D675" s="44" t="s">
        <v>22</v>
      </c>
      <c r="E675" s="46" t="s">
        <v>351</v>
      </c>
      <c r="F675" s="47"/>
      <c r="G675" s="48"/>
      <c r="H675" s="48"/>
      <c r="I675" s="49"/>
      <c r="J675" s="48" t="n">
        <f aca="false">J676</f>
        <v>1889.33333</v>
      </c>
      <c r="K675" s="48"/>
      <c r="L675" s="49"/>
      <c r="M675" s="48" t="n">
        <f aca="false">G675+J675</f>
        <v>1889.33333</v>
      </c>
      <c r="N675" s="48" t="n">
        <f aca="false">H675+K675</f>
        <v>0</v>
      </c>
      <c r="O675" s="49" t="n">
        <f aca="false">I675+L675</f>
        <v>0</v>
      </c>
      <c r="P675" s="48"/>
      <c r="Q675" s="48"/>
      <c r="R675" s="49"/>
      <c r="S675" s="48" t="n">
        <f aca="false">M675+P675</f>
        <v>1889.33333</v>
      </c>
      <c r="T675" s="48" t="n">
        <f aca="false">N675+Q675</f>
        <v>0</v>
      </c>
      <c r="U675" s="49" t="n">
        <f aca="false">O675+R675</f>
        <v>0</v>
      </c>
      <c r="V675" s="48"/>
      <c r="W675" s="48"/>
      <c r="X675" s="49"/>
      <c r="Y675" s="48" t="n">
        <f aca="false">S675+V675</f>
        <v>1889.33333</v>
      </c>
      <c r="Z675" s="48" t="n">
        <f aca="false">T675+W675</f>
        <v>0</v>
      </c>
      <c r="AA675" s="49" t="n">
        <f aca="false">U675+X675</f>
        <v>0</v>
      </c>
      <c r="AB675" s="87"/>
      <c r="AC675" s="87"/>
      <c r="AD675" s="87"/>
      <c r="AE675" s="51" t="n">
        <f aca="false">Y675+AB675</f>
        <v>1889.33333</v>
      </c>
      <c r="AF675" s="51" t="n">
        <f aca="false">Z675+AC675</f>
        <v>0</v>
      </c>
      <c r="AG675" s="51" t="n">
        <f aca="false">AA675+AD675</f>
        <v>0</v>
      </c>
      <c r="AH675" s="51"/>
      <c r="AI675" s="51"/>
      <c r="AJ675" s="51"/>
      <c r="AK675" s="51" t="n">
        <f aca="false">AE675+AH675</f>
        <v>1889.33333</v>
      </c>
      <c r="AL675" s="51" t="n">
        <f aca="false">AF675+AI675</f>
        <v>0</v>
      </c>
      <c r="AM675" s="52" t="n">
        <f aca="false">AG675+AJ675</f>
        <v>0</v>
      </c>
    </row>
    <row r="676" customFormat="false" ht="22.5" hidden="false" customHeight="false" outlineLevel="0" collapsed="false">
      <c r="A676" s="41" t="s">
        <v>27</v>
      </c>
      <c r="B676" s="44" t="n">
        <v>13</v>
      </c>
      <c r="C676" s="45" t="s">
        <v>21</v>
      </c>
      <c r="D676" s="44" t="s">
        <v>22</v>
      </c>
      <c r="E676" s="46" t="s">
        <v>351</v>
      </c>
      <c r="F676" s="47" t="n">
        <v>200</v>
      </c>
      <c r="G676" s="48"/>
      <c r="H676" s="48"/>
      <c r="I676" s="49"/>
      <c r="J676" s="48" t="n">
        <f aca="false">J677</f>
        <v>1889.33333</v>
      </c>
      <c r="K676" s="48"/>
      <c r="L676" s="49"/>
      <c r="M676" s="48" t="n">
        <f aca="false">G676+J676</f>
        <v>1889.33333</v>
      </c>
      <c r="N676" s="48" t="n">
        <f aca="false">H676+K676</f>
        <v>0</v>
      </c>
      <c r="O676" s="49" t="n">
        <f aca="false">I676+L676</f>
        <v>0</v>
      </c>
      <c r="P676" s="48"/>
      <c r="Q676" s="48"/>
      <c r="R676" s="49"/>
      <c r="S676" s="48" t="n">
        <f aca="false">M676+P676</f>
        <v>1889.33333</v>
      </c>
      <c r="T676" s="48" t="n">
        <f aca="false">N676+Q676</f>
        <v>0</v>
      </c>
      <c r="U676" s="49" t="n">
        <f aca="false">O676+R676</f>
        <v>0</v>
      </c>
      <c r="V676" s="48"/>
      <c r="W676" s="48"/>
      <c r="X676" s="49"/>
      <c r="Y676" s="48" t="n">
        <f aca="false">S676+V676</f>
        <v>1889.33333</v>
      </c>
      <c r="Z676" s="48" t="n">
        <f aca="false">T676+W676</f>
        <v>0</v>
      </c>
      <c r="AA676" s="49" t="n">
        <f aca="false">U676+X676</f>
        <v>0</v>
      </c>
      <c r="AB676" s="87"/>
      <c r="AC676" s="87"/>
      <c r="AD676" s="87"/>
      <c r="AE676" s="51" t="n">
        <f aca="false">Y676+AB676</f>
        <v>1889.33333</v>
      </c>
      <c r="AF676" s="51" t="n">
        <f aca="false">Z676+AC676</f>
        <v>0</v>
      </c>
      <c r="AG676" s="51" t="n">
        <f aca="false">AA676+AD676</f>
        <v>0</v>
      </c>
      <c r="AH676" s="51"/>
      <c r="AI676" s="51"/>
      <c r="AJ676" s="51"/>
      <c r="AK676" s="51" t="n">
        <f aca="false">AE676+AH676</f>
        <v>1889.33333</v>
      </c>
      <c r="AL676" s="51" t="n">
        <f aca="false">AF676+AI676</f>
        <v>0</v>
      </c>
      <c r="AM676" s="52" t="n">
        <f aca="false">AG676+AJ676</f>
        <v>0</v>
      </c>
    </row>
    <row r="677" customFormat="false" ht="22.5" hidden="false" customHeight="false" outlineLevel="0" collapsed="false">
      <c r="A677" s="41" t="s">
        <v>28</v>
      </c>
      <c r="B677" s="44" t="n">
        <v>13</v>
      </c>
      <c r="C677" s="45" t="s">
        <v>21</v>
      </c>
      <c r="D677" s="44" t="s">
        <v>22</v>
      </c>
      <c r="E677" s="46" t="s">
        <v>351</v>
      </c>
      <c r="F677" s="47" t="n">
        <v>240</v>
      </c>
      <c r="G677" s="48"/>
      <c r="H677" s="48"/>
      <c r="I677" s="49"/>
      <c r="J677" s="48" t="n">
        <f aca="false">1568.14667+321.18666</f>
        <v>1889.33333</v>
      </c>
      <c r="K677" s="48"/>
      <c r="L677" s="49"/>
      <c r="M677" s="48" t="n">
        <f aca="false">G677+J677</f>
        <v>1889.33333</v>
      </c>
      <c r="N677" s="48" t="n">
        <f aca="false">H677+K677</f>
        <v>0</v>
      </c>
      <c r="O677" s="49" t="n">
        <f aca="false">I677+L677</f>
        <v>0</v>
      </c>
      <c r="P677" s="48"/>
      <c r="Q677" s="48"/>
      <c r="R677" s="49"/>
      <c r="S677" s="48" t="n">
        <f aca="false">M677+P677</f>
        <v>1889.33333</v>
      </c>
      <c r="T677" s="48" t="n">
        <f aca="false">N677+Q677</f>
        <v>0</v>
      </c>
      <c r="U677" s="49" t="n">
        <f aca="false">O677+R677</f>
        <v>0</v>
      </c>
      <c r="V677" s="48"/>
      <c r="W677" s="48"/>
      <c r="X677" s="49"/>
      <c r="Y677" s="48" t="n">
        <f aca="false">S677+V677</f>
        <v>1889.33333</v>
      </c>
      <c r="Z677" s="48" t="n">
        <f aca="false">T677+W677</f>
        <v>0</v>
      </c>
      <c r="AA677" s="49" t="n">
        <f aca="false">U677+X677</f>
        <v>0</v>
      </c>
      <c r="AB677" s="87"/>
      <c r="AC677" s="87"/>
      <c r="AD677" s="87"/>
      <c r="AE677" s="51" t="n">
        <f aca="false">Y677+AB677</f>
        <v>1889.33333</v>
      </c>
      <c r="AF677" s="51" t="n">
        <f aca="false">Z677+AC677</f>
        <v>0</v>
      </c>
      <c r="AG677" s="51" t="n">
        <f aca="false">AA677+AD677</f>
        <v>0</v>
      </c>
      <c r="AH677" s="51"/>
      <c r="AI677" s="51"/>
      <c r="AJ677" s="51"/>
      <c r="AK677" s="51" t="n">
        <f aca="false">AE677+AH677</f>
        <v>1889.33333</v>
      </c>
      <c r="AL677" s="51" t="n">
        <f aca="false">AF677+AI677</f>
        <v>0</v>
      </c>
      <c r="AM677" s="52" t="n">
        <f aca="false">AG677+AJ677</f>
        <v>0</v>
      </c>
    </row>
    <row r="678" customFormat="false" ht="33.75" hidden="false" customHeight="false" outlineLevel="0" collapsed="false">
      <c r="A678" s="41" t="s">
        <v>352</v>
      </c>
      <c r="B678" s="44" t="n">
        <v>13</v>
      </c>
      <c r="C678" s="45" t="s">
        <v>21</v>
      </c>
      <c r="D678" s="44" t="s">
        <v>22</v>
      </c>
      <c r="E678" s="46" t="s">
        <v>353</v>
      </c>
      <c r="F678" s="47"/>
      <c r="G678" s="48"/>
      <c r="H678" s="48"/>
      <c r="I678" s="49"/>
      <c r="J678" s="48"/>
      <c r="K678" s="48"/>
      <c r="L678" s="49"/>
      <c r="M678" s="48"/>
      <c r="N678" s="48"/>
      <c r="O678" s="49"/>
      <c r="P678" s="48"/>
      <c r="Q678" s="48"/>
      <c r="R678" s="49"/>
      <c r="S678" s="48"/>
      <c r="T678" s="48"/>
      <c r="U678" s="49"/>
      <c r="V678" s="48"/>
      <c r="W678" s="48"/>
      <c r="X678" s="49"/>
      <c r="Y678" s="48"/>
      <c r="Z678" s="48"/>
      <c r="AA678" s="49"/>
      <c r="AB678" s="87"/>
      <c r="AC678" s="87"/>
      <c r="AD678" s="87"/>
      <c r="AE678" s="51"/>
      <c r="AF678" s="51"/>
      <c r="AG678" s="51"/>
      <c r="AH678" s="51" t="n">
        <f aca="false">AH679</f>
        <v>10020</v>
      </c>
      <c r="AI678" s="51"/>
      <c r="AJ678" s="51"/>
      <c r="AK678" s="51" t="n">
        <f aca="false">AE678+AH678</f>
        <v>10020</v>
      </c>
      <c r="AL678" s="51" t="n">
        <f aca="false">AF678+AI678</f>
        <v>0</v>
      </c>
      <c r="AM678" s="52" t="n">
        <f aca="false">AG678+AJ678</f>
        <v>0</v>
      </c>
    </row>
    <row r="679" customFormat="false" ht="22.5" hidden="false" customHeight="false" outlineLevel="0" collapsed="false">
      <c r="A679" s="41" t="s">
        <v>90</v>
      </c>
      <c r="B679" s="44" t="n">
        <v>13</v>
      </c>
      <c r="C679" s="45" t="s">
        <v>21</v>
      </c>
      <c r="D679" s="44" t="s">
        <v>22</v>
      </c>
      <c r="E679" s="46" t="s">
        <v>353</v>
      </c>
      <c r="F679" s="47" t="n">
        <v>400</v>
      </c>
      <c r="G679" s="48"/>
      <c r="H679" s="48"/>
      <c r="I679" s="49"/>
      <c r="J679" s="48"/>
      <c r="K679" s="48"/>
      <c r="L679" s="49"/>
      <c r="M679" s="48"/>
      <c r="N679" s="48"/>
      <c r="O679" s="49"/>
      <c r="P679" s="48"/>
      <c r="Q679" s="48"/>
      <c r="R679" s="49"/>
      <c r="S679" s="48"/>
      <c r="T679" s="48"/>
      <c r="U679" s="49"/>
      <c r="V679" s="48"/>
      <c r="W679" s="48"/>
      <c r="X679" s="49"/>
      <c r="Y679" s="48"/>
      <c r="Z679" s="48"/>
      <c r="AA679" s="49"/>
      <c r="AB679" s="87"/>
      <c r="AC679" s="87"/>
      <c r="AD679" s="87"/>
      <c r="AE679" s="51"/>
      <c r="AF679" s="51"/>
      <c r="AG679" s="51"/>
      <c r="AH679" s="51" t="n">
        <f aca="false">AH680</f>
        <v>10020</v>
      </c>
      <c r="AI679" s="51"/>
      <c r="AJ679" s="51"/>
      <c r="AK679" s="51" t="n">
        <f aca="false">AE679+AH679</f>
        <v>10020</v>
      </c>
      <c r="AL679" s="51" t="n">
        <f aca="false">AF679+AI679</f>
        <v>0</v>
      </c>
      <c r="AM679" s="52" t="n">
        <f aca="false">AG679+AJ679</f>
        <v>0</v>
      </c>
    </row>
    <row r="680" customFormat="false" ht="12.75" hidden="false" customHeight="false" outlineLevel="0" collapsed="false">
      <c r="A680" s="41" t="s">
        <v>91</v>
      </c>
      <c r="B680" s="44" t="n">
        <v>13</v>
      </c>
      <c r="C680" s="45" t="s">
        <v>21</v>
      </c>
      <c r="D680" s="44" t="s">
        <v>22</v>
      </c>
      <c r="E680" s="46" t="s">
        <v>353</v>
      </c>
      <c r="F680" s="47" t="n">
        <v>410</v>
      </c>
      <c r="G680" s="48"/>
      <c r="H680" s="48"/>
      <c r="I680" s="49"/>
      <c r="J680" s="48"/>
      <c r="K680" s="48"/>
      <c r="L680" s="49"/>
      <c r="M680" s="48"/>
      <c r="N680" s="48"/>
      <c r="O680" s="49"/>
      <c r="P680" s="48"/>
      <c r="Q680" s="48"/>
      <c r="R680" s="49"/>
      <c r="S680" s="48"/>
      <c r="T680" s="48"/>
      <c r="U680" s="49"/>
      <c r="V680" s="48"/>
      <c r="W680" s="48"/>
      <c r="X680" s="49"/>
      <c r="Y680" s="48"/>
      <c r="Z680" s="48"/>
      <c r="AA680" s="49"/>
      <c r="AB680" s="87"/>
      <c r="AC680" s="87"/>
      <c r="AD680" s="87"/>
      <c r="AE680" s="51"/>
      <c r="AF680" s="51"/>
      <c r="AG680" s="51"/>
      <c r="AH680" s="51" t="n">
        <v>10020</v>
      </c>
      <c r="AI680" s="51"/>
      <c r="AJ680" s="51"/>
      <c r="AK680" s="51" t="n">
        <f aca="false">AE680+AH680</f>
        <v>10020</v>
      </c>
      <c r="AL680" s="51" t="n">
        <f aca="false">AF680+AI680</f>
        <v>0</v>
      </c>
      <c r="AM680" s="52" t="n">
        <f aca="false">AG680+AJ680</f>
        <v>0</v>
      </c>
    </row>
    <row r="681" s="40" customFormat="true" ht="12.75" hidden="false" customHeight="false" outlineLevel="0" collapsed="false">
      <c r="A681" s="53" t="s">
        <v>471</v>
      </c>
      <c r="B681" s="73"/>
      <c r="C681" s="74"/>
      <c r="D681" s="73"/>
      <c r="E681" s="75"/>
      <c r="F681" s="76"/>
      <c r="G681" s="77" t="n">
        <f aca="false">G682+G690+G707+G717+G729+G743+G747+G713</f>
        <v>31370.2</v>
      </c>
      <c r="H681" s="77" t="n">
        <f aca="false">H682+H690+H707+H717+H729+H743+H747+H713</f>
        <v>36057.9</v>
      </c>
      <c r="I681" s="78" t="n">
        <f aca="false">I682+I690+I707+I717+I729+I743+I747+I713</f>
        <v>30757.2</v>
      </c>
      <c r="J681" s="77" t="n">
        <f aca="false">J682+J690+J707+J713+J717+J729+J743+J747</f>
        <v>1240.15479</v>
      </c>
      <c r="K681" s="77" t="n">
        <f aca="false">K682+K690+K707+K713+K717+K729+K743+K747</f>
        <v>-651.1267</v>
      </c>
      <c r="L681" s="77" t="n">
        <f aca="false">L682+L690+L707+L713+L717+L729+L743+L747</f>
        <v>-304.53719</v>
      </c>
      <c r="M681" s="77" t="n">
        <f aca="false">G681+J681</f>
        <v>32610.35479</v>
      </c>
      <c r="N681" s="77" t="n">
        <f aca="false">H681+K681</f>
        <v>35406.7733</v>
      </c>
      <c r="O681" s="78" t="n">
        <f aca="false">I681+L681</f>
        <v>30452.66281</v>
      </c>
      <c r="P681" s="77" t="n">
        <f aca="false">P682+P690+P707+P713+P717+P729+P747+P751</f>
        <v>7967.34981</v>
      </c>
      <c r="Q681" s="77" t="n">
        <f aca="false">Q682+Q690+Q707+Q713+Q717+Q729+Q747+Q751</f>
        <v>-2473.49539</v>
      </c>
      <c r="R681" s="77" t="n">
        <f aca="false">R682+R690+R707+R713+R717+R729+R747+R751</f>
        <v>-2160</v>
      </c>
      <c r="S681" s="77" t="n">
        <f aca="false">M681+P681</f>
        <v>40577.7046</v>
      </c>
      <c r="T681" s="77" t="n">
        <f aca="false">N681+Q681</f>
        <v>32933.27791</v>
      </c>
      <c r="U681" s="78" t="n">
        <f aca="false">O681+R681</f>
        <v>28292.66281</v>
      </c>
      <c r="V681" s="77" t="n">
        <f aca="false">V682+V690+V707+V713+V717+V729+V747+V743+V751</f>
        <v>-5037.72441</v>
      </c>
      <c r="W681" s="77" t="n">
        <f aca="false">W682+W690+W707+W713+W717+W729+W747+W743+W751</f>
        <v>-121.216</v>
      </c>
      <c r="X681" s="77" t="n">
        <f aca="false">X682+X690+X707+X713+X717+X729+X747+X743+X751</f>
        <v>0</v>
      </c>
      <c r="Y681" s="77" t="n">
        <f aca="false">S681+V681</f>
        <v>35539.98019</v>
      </c>
      <c r="Z681" s="77" t="n">
        <f aca="false">T681+W681</f>
        <v>32812.06191</v>
      </c>
      <c r="AA681" s="78" t="n">
        <f aca="false">U681+X681</f>
        <v>28292.66281</v>
      </c>
      <c r="AB681" s="155" t="n">
        <f aca="false">AB682+AB690+AB707+AB713+AB717+AB729+AB747+AB751</f>
        <v>-1709.0041</v>
      </c>
      <c r="AC681" s="155" t="n">
        <f aca="false">AC682+AC690+AC707+AC713+AC717+AC729+AC747+AC751</f>
        <v>-844.27017</v>
      </c>
      <c r="AD681" s="155" t="n">
        <f aca="false">AD682+AD690+AD707+AD713+AD717+AD729+AD747+AD751</f>
        <v>-2326.471</v>
      </c>
      <c r="AE681" s="35" t="n">
        <f aca="false">Y681+AB681</f>
        <v>33830.97609</v>
      </c>
      <c r="AF681" s="35" t="n">
        <f aca="false">Z681+AC681</f>
        <v>31967.79174</v>
      </c>
      <c r="AG681" s="35" t="n">
        <f aca="false">AA681+AD681</f>
        <v>25966.19181</v>
      </c>
      <c r="AH681" s="35" t="n">
        <f aca="false">AH682+AH690+AH707+AH713+AH717+AH729+AH743+AH747+AH751</f>
        <v>492.70437</v>
      </c>
      <c r="AI681" s="35" t="n">
        <f aca="false">AI682+AI690+AI707+AI713+AI717+AI729+AI743+AI747+AI751</f>
        <v>-4000</v>
      </c>
      <c r="AJ681" s="35" t="n">
        <f aca="false">AJ682+AJ690+AJ707+AJ713+AJ717+AJ729+AJ743+AJ747+AJ751</f>
        <v>0</v>
      </c>
      <c r="AK681" s="35" t="n">
        <f aca="false">AE681+AH681</f>
        <v>34323.68046</v>
      </c>
      <c r="AL681" s="35" t="n">
        <f aca="false">AF681+AI681</f>
        <v>27967.79174</v>
      </c>
      <c r="AM681" s="38" t="n">
        <f aca="false">AG681+AJ681</f>
        <v>25966.19181</v>
      </c>
    </row>
    <row r="682" s="40" customFormat="true" ht="22.5" hidden="false" customHeight="false" outlineLevel="0" collapsed="false">
      <c r="A682" s="53" t="s">
        <v>363</v>
      </c>
      <c r="B682" s="73" t="s">
        <v>364</v>
      </c>
      <c r="C682" s="74" t="s">
        <v>21</v>
      </c>
      <c r="D682" s="73" t="s">
        <v>22</v>
      </c>
      <c r="E682" s="75" t="s">
        <v>23</v>
      </c>
      <c r="F682" s="76"/>
      <c r="G682" s="77" t="n">
        <f aca="false">G683</f>
        <v>2843.3</v>
      </c>
      <c r="H682" s="77" t="n">
        <f aca="false">H683</f>
        <v>2871.7</v>
      </c>
      <c r="I682" s="78" t="n">
        <f aca="false">I683</f>
        <v>2986.5</v>
      </c>
      <c r="J682" s="77"/>
      <c r="K682" s="77"/>
      <c r="L682" s="78"/>
      <c r="M682" s="77" t="n">
        <f aca="false">G682+J682</f>
        <v>2843.3</v>
      </c>
      <c r="N682" s="77" t="n">
        <f aca="false">H682+K682</f>
        <v>2871.7</v>
      </c>
      <c r="O682" s="78" t="n">
        <f aca="false">I682+L682</f>
        <v>2986.5</v>
      </c>
      <c r="P682" s="77"/>
      <c r="Q682" s="77"/>
      <c r="R682" s="78"/>
      <c r="S682" s="77" t="n">
        <f aca="false">M682+P682</f>
        <v>2843.3</v>
      </c>
      <c r="T682" s="77" t="n">
        <f aca="false">N682+Q682</f>
        <v>2871.7</v>
      </c>
      <c r="U682" s="78" t="n">
        <f aca="false">O682+R682</f>
        <v>2986.5</v>
      </c>
      <c r="V682" s="77"/>
      <c r="W682" s="77"/>
      <c r="X682" s="78"/>
      <c r="Y682" s="77" t="n">
        <f aca="false">S682+V682</f>
        <v>2843.3</v>
      </c>
      <c r="Z682" s="77" t="n">
        <f aca="false">T682+W682</f>
        <v>2871.7</v>
      </c>
      <c r="AA682" s="78" t="n">
        <f aca="false">U682+X682</f>
        <v>2986.5</v>
      </c>
      <c r="AB682" s="155"/>
      <c r="AC682" s="155"/>
      <c r="AD682" s="155"/>
      <c r="AE682" s="35" t="n">
        <f aca="false">Y682+AB682</f>
        <v>2843.3</v>
      </c>
      <c r="AF682" s="35" t="n">
        <f aca="false">Z682+AC682</f>
        <v>2871.7</v>
      </c>
      <c r="AG682" s="35" t="n">
        <f aca="false">AA682+AD682</f>
        <v>2986.5</v>
      </c>
      <c r="AH682" s="35" t="n">
        <f aca="false">AH683</f>
        <v>1347.31158</v>
      </c>
      <c r="AI682" s="35" t="n">
        <f aca="false">AI683</f>
        <v>0</v>
      </c>
      <c r="AJ682" s="35" t="n">
        <f aca="false">AJ683</f>
        <v>0</v>
      </c>
      <c r="AK682" s="35" t="n">
        <f aca="false">AE682+AH682</f>
        <v>4190.61158</v>
      </c>
      <c r="AL682" s="35" t="n">
        <f aca="false">AF682+AI682</f>
        <v>2871.7</v>
      </c>
      <c r="AM682" s="38" t="n">
        <f aca="false">AG682+AJ682</f>
        <v>2986.5</v>
      </c>
    </row>
    <row r="683" customFormat="false" ht="22.5" hidden="false" customHeight="false" outlineLevel="0" collapsed="false">
      <c r="A683" s="41" t="s">
        <v>365</v>
      </c>
      <c r="B683" s="44" t="s">
        <v>364</v>
      </c>
      <c r="C683" s="45" t="s">
        <v>366</v>
      </c>
      <c r="D683" s="44" t="s">
        <v>22</v>
      </c>
      <c r="E683" s="46" t="s">
        <v>23</v>
      </c>
      <c r="F683" s="47"/>
      <c r="G683" s="48" t="n">
        <f aca="false">G684</f>
        <v>2843.3</v>
      </c>
      <c r="H683" s="48" t="n">
        <f aca="false">H684</f>
        <v>2871.7</v>
      </c>
      <c r="I683" s="49" t="n">
        <f aca="false">I684</f>
        <v>2986.5</v>
      </c>
      <c r="J683" s="48"/>
      <c r="K683" s="48"/>
      <c r="L683" s="49"/>
      <c r="M683" s="48" t="n">
        <f aca="false">G683+J683</f>
        <v>2843.3</v>
      </c>
      <c r="N683" s="48" t="n">
        <f aca="false">H683+K683</f>
        <v>2871.7</v>
      </c>
      <c r="O683" s="49" t="n">
        <f aca="false">I683+L683</f>
        <v>2986.5</v>
      </c>
      <c r="P683" s="48"/>
      <c r="Q683" s="48"/>
      <c r="R683" s="49"/>
      <c r="S683" s="48" t="n">
        <f aca="false">M683+P683</f>
        <v>2843.3</v>
      </c>
      <c r="T683" s="48" t="n">
        <f aca="false">N683+Q683</f>
        <v>2871.7</v>
      </c>
      <c r="U683" s="49" t="n">
        <f aca="false">O683+R683</f>
        <v>2986.5</v>
      </c>
      <c r="V683" s="48"/>
      <c r="W683" s="48"/>
      <c r="X683" s="49"/>
      <c r="Y683" s="48" t="n">
        <f aca="false">S683+V683</f>
        <v>2843.3</v>
      </c>
      <c r="Z683" s="48" t="n">
        <f aca="false">T683+W683</f>
        <v>2871.7</v>
      </c>
      <c r="AA683" s="49" t="n">
        <f aca="false">U683+X683</f>
        <v>2986.5</v>
      </c>
      <c r="AB683" s="87"/>
      <c r="AC683" s="87"/>
      <c r="AD683" s="87"/>
      <c r="AE683" s="51" t="n">
        <f aca="false">Y683+AB683</f>
        <v>2843.3</v>
      </c>
      <c r="AF683" s="51" t="n">
        <f aca="false">Z683+AC683</f>
        <v>2871.7</v>
      </c>
      <c r="AG683" s="51" t="n">
        <f aca="false">AA683+AD683</f>
        <v>2986.5</v>
      </c>
      <c r="AH683" s="51" t="n">
        <f aca="false">AH687</f>
        <v>1347.31158</v>
      </c>
      <c r="AI683" s="51"/>
      <c r="AJ683" s="51"/>
      <c r="AK683" s="51" t="n">
        <f aca="false">AE683+AH683</f>
        <v>4190.61158</v>
      </c>
      <c r="AL683" s="51" t="n">
        <f aca="false">AF683+AI683</f>
        <v>2871.7</v>
      </c>
      <c r="AM683" s="52" t="n">
        <f aca="false">AG683+AJ683</f>
        <v>2986.5</v>
      </c>
    </row>
    <row r="684" customFormat="false" ht="22.5" hidden="false" customHeight="false" outlineLevel="0" collapsed="false">
      <c r="A684" s="41" t="s">
        <v>105</v>
      </c>
      <c r="B684" s="44" t="s">
        <v>364</v>
      </c>
      <c r="C684" s="45" t="s">
        <v>366</v>
      </c>
      <c r="D684" s="44" t="s">
        <v>22</v>
      </c>
      <c r="E684" s="46" t="s">
        <v>106</v>
      </c>
      <c r="F684" s="47"/>
      <c r="G684" s="48" t="n">
        <f aca="false">G685</f>
        <v>2843.3</v>
      </c>
      <c r="H684" s="48" t="n">
        <f aca="false">H685</f>
        <v>2871.7</v>
      </c>
      <c r="I684" s="49" t="n">
        <f aca="false">I685</f>
        <v>2986.5</v>
      </c>
      <c r="J684" s="48"/>
      <c r="K684" s="48"/>
      <c r="L684" s="49"/>
      <c r="M684" s="48" t="n">
        <f aca="false">G684+J684</f>
        <v>2843.3</v>
      </c>
      <c r="N684" s="48" t="n">
        <f aca="false">H684+K684</f>
        <v>2871.7</v>
      </c>
      <c r="O684" s="49" t="n">
        <f aca="false">I684+L684</f>
        <v>2986.5</v>
      </c>
      <c r="P684" s="48"/>
      <c r="Q684" s="48"/>
      <c r="R684" s="49"/>
      <c r="S684" s="48" t="n">
        <f aca="false">M684+P684</f>
        <v>2843.3</v>
      </c>
      <c r="T684" s="48" t="n">
        <f aca="false">N684+Q684</f>
        <v>2871.7</v>
      </c>
      <c r="U684" s="49" t="n">
        <f aca="false">O684+R684</f>
        <v>2986.5</v>
      </c>
      <c r="V684" s="48"/>
      <c r="W684" s="48"/>
      <c r="X684" s="49"/>
      <c r="Y684" s="48" t="n">
        <f aca="false">S684+V684</f>
        <v>2843.3</v>
      </c>
      <c r="Z684" s="48" t="n">
        <f aca="false">T684+W684</f>
        <v>2871.7</v>
      </c>
      <c r="AA684" s="49" t="n">
        <f aca="false">U684+X684</f>
        <v>2986.5</v>
      </c>
      <c r="AB684" s="87"/>
      <c r="AC684" s="87"/>
      <c r="AD684" s="87"/>
      <c r="AE684" s="51" t="n">
        <f aca="false">Y684+AB684</f>
        <v>2843.3</v>
      </c>
      <c r="AF684" s="51" t="n">
        <f aca="false">Z684+AC684</f>
        <v>2871.7</v>
      </c>
      <c r="AG684" s="51" t="n">
        <f aca="false">AA684+AD684</f>
        <v>2986.5</v>
      </c>
      <c r="AH684" s="51"/>
      <c r="AI684" s="51"/>
      <c r="AJ684" s="51"/>
      <c r="AK684" s="51" t="n">
        <f aca="false">AE684+AH684</f>
        <v>2843.3</v>
      </c>
      <c r="AL684" s="51" t="n">
        <f aca="false">AF684+AI684</f>
        <v>2871.7</v>
      </c>
      <c r="AM684" s="52" t="n">
        <f aca="false">AG684+AJ684</f>
        <v>2986.5</v>
      </c>
    </row>
    <row r="685" customFormat="false" ht="45" hidden="false" customHeight="false" outlineLevel="0" collapsed="false">
      <c r="A685" s="41" t="s">
        <v>79</v>
      </c>
      <c r="B685" s="44" t="s">
        <v>364</v>
      </c>
      <c r="C685" s="45" t="s">
        <v>366</v>
      </c>
      <c r="D685" s="44" t="s">
        <v>22</v>
      </c>
      <c r="E685" s="46" t="s">
        <v>106</v>
      </c>
      <c r="F685" s="47" t="n">
        <v>100</v>
      </c>
      <c r="G685" s="48" t="n">
        <f aca="false">G686</f>
        <v>2843.3</v>
      </c>
      <c r="H685" s="48" t="n">
        <f aca="false">H686</f>
        <v>2871.7</v>
      </c>
      <c r="I685" s="49" t="n">
        <f aca="false">I686</f>
        <v>2986.5</v>
      </c>
      <c r="J685" s="48"/>
      <c r="K685" s="48"/>
      <c r="L685" s="49"/>
      <c r="M685" s="48" t="n">
        <f aca="false">G685+J685</f>
        <v>2843.3</v>
      </c>
      <c r="N685" s="48" t="n">
        <f aca="false">H685+K685</f>
        <v>2871.7</v>
      </c>
      <c r="O685" s="49" t="n">
        <f aca="false">I685+L685</f>
        <v>2986.5</v>
      </c>
      <c r="P685" s="48"/>
      <c r="Q685" s="48"/>
      <c r="R685" s="49"/>
      <c r="S685" s="48" t="n">
        <f aca="false">M685+P685</f>
        <v>2843.3</v>
      </c>
      <c r="T685" s="48" t="n">
        <f aca="false">N685+Q685</f>
        <v>2871.7</v>
      </c>
      <c r="U685" s="49" t="n">
        <f aca="false">O685+R685</f>
        <v>2986.5</v>
      </c>
      <c r="V685" s="48"/>
      <c r="W685" s="48"/>
      <c r="X685" s="49"/>
      <c r="Y685" s="48" t="n">
        <f aca="false">S685+V685</f>
        <v>2843.3</v>
      </c>
      <c r="Z685" s="48" t="n">
        <f aca="false">T685+W685</f>
        <v>2871.7</v>
      </c>
      <c r="AA685" s="49" t="n">
        <f aca="false">U685+X685</f>
        <v>2986.5</v>
      </c>
      <c r="AB685" s="87"/>
      <c r="AC685" s="87"/>
      <c r="AD685" s="87"/>
      <c r="AE685" s="51" t="n">
        <f aca="false">Y685+AB685</f>
        <v>2843.3</v>
      </c>
      <c r="AF685" s="51" t="n">
        <f aca="false">Z685+AC685</f>
        <v>2871.7</v>
      </c>
      <c r="AG685" s="51" t="n">
        <f aca="false">AA685+AD685</f>
        <v>2986.5</v>
      </c>
      <c r="AH685" s="51"/>
      <c r="AI685" s="51"/>
      <c r="AJ685" s="51"/>
      <c r="AK685" s="51" t="n">
        <f aca="false">AE685+AH685</f>
        <v>2843.3</v>
      </c>
      <c r="AL685" s="51" t="n">
        <f aca="false">AF685+AI685</f>
        <v>2871.7</v>
      </c>
      <c r="AM685" s="52" t="n">
        <f aca="false">AG685+AJ685</f>
        <v>2986.5</v>
      </c>
    </row>
    <row r="686" customFormat="false" ht="22.5" hidden="false" customHeight="false" outlineLevel="0" collapsed="false">
      <c r="A686" s="41" t="s">
        <v>107</v>
      </c>
      <c r="B686" s="44" t="s">
        <v>364</v>
      </c>
      <c r="C686" s="45" t="s">
        <v>366</v>
      </c>
      <c r="D686" s="44" t="s">
        <v>22</v>
      </c>
      <c r="E686" s="46" t="s">
        <v>106</v>
      </c>
      <c r="F686" s="47" t="n">
        <v>120</v>
      </c>
      <c r="G686" s="48" t="n">
        <v>2843.3</v>
      </c>
      <c r="H686" s="48" t="n">
        <v>2871.7</v>
      </c>
      <c r="I686" s="49" t="n">
        <v>2986.5</v>
      </c>
      <c r="J686" s="48"/>
      <c r="K686" s="48"/>
      <c r="L686" s="49"/>
      <c r="M686" s="48" t="n">
        <f aca="false">G686+J686</f>
        <v>2843.3</v>
      </c>
      <c r="N686" s="48" t="n">
        <f aca="false">H686+K686</f>
        <v>2871.7</v>
      </c>
      <c r="O686" s="49" t="n">
        <f aca="false">I686+L686</f>
        <v>2986.5</v>
      </c>
      <c r="P686" s="48"/>
      <c r="Q686" s="48"/>
      <c r="R686" s="49"/>
      <c r="S686" s="48" t="n">
        <f aca="false">M686+P686</f>
        <v>2843.3</v>
      </c>
      <c r="T686" s="48" t="n">
        <f aca="false">N686+Q686</f>
        <v>2871.7</v>
      </c>
      <c r="U686" s="49" t="n">
        <f aca="false">O686+R686</f>
        <v>2986.5</v>
      </c>
      <c r="V686" s="48"/>
      <c r="W686" s="48"/>
      <c r="X686" s="49"/>
      <c r="Y686" s="48" t="n">
        <f aca="false">S686+V686</f>
        <v>2843.3</v>
      </c>
      <c r="Z686" s="48" t="n">
        <f aca="false">T686+W686</f>
        <v>2871.7</v>
      </c>
      <c r="AA686" s="49" t="n">
        <f aca="false">U686+X686</f>
        <v>2986.5</v>
      </c>
      <c r="AB686" s="87"/>
      <c r="AC686" s="87"/>
      <c r="AD686" s="87"/>
      <c r="AE686" s="51" t="n">
        <f aca="false">Y686+AB686</f>
        <v>2843.3</v>
      </c>
      <c r="AF686" s="51" t="n">
        <f aca="false">Z686+AC686</f>
        <v>2871.7</v>
      </c>
      <c r="AG686" s="51" t="n">
        <f aca="false">AA686+AD686</f>
        <v>2986.5</v>
      </c>
      <c r="AH686" s="51"/>
      <c r="AI686" s="51"/>
      <c r="AJ686" s="51"/>
      <c r="AK686" s="51" t="n">
        <f aca="false">AE686+AH686</f>
        <v>2843.3</v>
      </c>
      <c r="AL686" s="51" t="n">
        <f aca="false">AF686+AI686</f>
        <v>2871.7</v>
      </c>
      <c r="AM686" s="52" t="n">
        <f aca="false">AG686+AJ686</f>
        <v>2986.5</v>
      </c>
    </row>
    <row r="687" customFormat="false" ht="45" hidden="false" customHeight="false" outlineLevel="0" collapsed="false">
      <c r="A687" s="41" t="s">
        <v>367</v>
      </c>
      <c r="B687" s="44" t="s">
        <v>364</v>
      </c>
      <c r="C687" s="45" t="s">
        <v>366</v>
      </c>
      <c r="D687" s="44" t="s">
        <v>22</v>
      </c>
      <c r="E687" s="46" t="s">
        <v>368</v>
      </c>
      <c r="F687" s="47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87"/>
      <c r="AC687" s="87"/>
      <c r="AD687" s="87"/>
      <c r="AE687" s="51"/>
      <c r="AF687" s="51"/>
      <c r="AG687" s="51"/>
      <c r="AH687" s="51" t="n">
        <f aca="false">AH688</f>
        <v>1347.31158</v>
      </c>
      <c r="AI687" s="51"/>
      <c r="AJ687" s="51"/>
      <c r="AK687" s="51" t="n">
        <f aca="false">AE687+AH687</f>
        <v>1347.31158</v>
      </c>
      <c r="AL687" s="51" t="n">
        <f aca="false">AF687+AI687</f>
        <v>0</v>
      </c>
      <c r="AM687" s="52" t="n">
        <f aca="false">AG687+AJ687</f>
        <v>0</v>
      </c>
    </row>
    <row r="688" customFormat="false" ht="45" hidden="false" customHeight="false" outlineLevel="0" collapsed="false">
      <c r="A688" s="41" t="s">
        <v>79</v>
      </c>
      <c r="B688" s="44" t="s">
        <v>364</v>
      </c>
      <c r="C688" s="45" t="s">
        <v>366</v>
      </c>
      <c r="D688" s="44" t="s">
        <v>22</v>
      </c>
      <c r="E688" s="46" t="s">
        <v>368</v>
      </c>
      <c r="F688" s="47" t="n">
        <v>100</v>
      </c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87"/>
      <c r="AC688" s="87"/>
      <c r="AD688" s="87"/>
      <c r="AE688" s="51"/>
      <c r="AF688" s="51"/>
      <c r="AG688" s="51"/>
      <c r="AH688" s="51" t="n">
        <f aca="false">AH689</f>
        <v>1347.31158</v>
      </c>
      <c r="AI688" s="51"/>
      <c r="AJ688" s="51"/>
      <c r="AK688" s="51" t="n">
        <f aca="false">AE688+AH688</f>
        <v>1347.31158</v>
      </c>
      <c r="AL688" s="51" t="n">
        <f aca="false">AF688+AI688</f>
        <v>0</v>
      </c>
      <c r="AM688" s="52" t="n">
        <f aca="false">AG688+AJ688</f>
        <v>0</v>
      </c>
    </row>
    <row r="689" customFormat="false" ht="22.5" hidden="false" customHeight="false" outlineLevel="0" collapsed="false">
      <c r="A689" s="41" t="s">
        <v>107</v>
      </c>
      <c r="B689" s="44" t="s">
        <v>364</v>
      </c>
      <c r="C689" s="45" t="s">
        <v>366</v>
      </c>
      <c r="D689" s="44" t="s">
        <v>22</v>
      </c>
      <c r="E689" s="46" t="s">
        <v>368</v>
      </c>
      <c r="F689" s="47" t="n">
        <v>120</v>
      </c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87"/>
      <c r="AC689" s="87"/>
      <c r="AD689" s="87"/>
      <c r="AE689" s="51"/>
      <c r="AF689" s="51"/>
      <c r="AG689" s="51"/>
      <c r="AH689" s="51" t="n">
        <v>1347.31158</v>
      </c>
      <c r="AI689" s="51"/>
      <c r="AJ689" s="51"/>
      <c r="AK689" s="51" t="n">
        <f aca="false">AE689+AH689</f>
        <v>1347.31158</v>
      </c>
      <c r="AL689" s="51" t="n">
        <f aca="false">AF689+AI689</f>
        <v>0</v>
      </c>
      <c r="AM689" s="52" t="n">
        <f aca="false">AG689+AJ689</f>
        <v>0</v>
      </c>
    </row>
    <row r="690" s="40" customFormat="true" ht="56.25" hidden="false" customHeight="false" outlineLevel="0" collapsed="false">
      <c r="A690" s="53" t="s">
        <v>439</v>
      </c>
      <c r="B690" s="73" t="s">
        <v>440</v>
      </c>
      <c r="C690" s="74" t="s">
        <v>21</v>
      </c>
      <c r="D690" s="73" t="s">
        <v>22</v>
      </c>
      <c r="E690" s="75" t="s">
        <v>23</v>
      </c>
      <c r="F690" s="76"/>
      <c r="G690" s="77" t="n">
        <f aca="false">G691+G695+G703</f>
        <v>4688.1</v>
      </c>
      <c r="H690" s="77" t="n">
        <f aca="false">H691+H695+H703</f>
        <v>4724.8</v>
      </c>
      <c r="I690" s="78" t="n">
        <f aca="false">I691+I695+I703</f>
        <v>4872.7</v>
      </c>
      <c r="J690" s="77"/>
      <c r="K690" s="77"/>
      <c r="L690" s="78"/>
      <c r="M690" s="77" t="n">
        <f aca="false">G690+J690</f>
        <v>4688.1</v>
      </c>
      <c r="N690" s="77" t="n">
        <f aca="false">H690+K690</f>
        <v>4724.8</v>
      </c>
      <c r="O690" s="78" t="n">
        <f aca="false">I690+L690</f>
        <v>4872.7</v>
      </c>
      <c r="P690" s="77"/>
      <c r="Q690" s="77"/>
      <c r="R690" s="78"/>
      <c r="S690" s="77" t="n">
        <f aca="false">M690+P690</f>
        <v>4688.1</v>
      </c>
      <c r="T690" s="77" t="n">
        <f aca="false">N690+Q690</f>
        <v>4724.8</v>
      </c>
      <c r="U690" s="78" t="n">
        <f aca="false">O690+R690</f>
        <v>4872.7</v>
      </c>
      <c r="V690" s="77"/>
      <c r="W690" s="77"/>
      <c r="X690" s="78"/>
      <c r="Y690" s="77" t="n">
        <f aca="false">S690+V690</f>
        <v>4688.1</v>
      </c>
      <c r="Z690" s="77" t="n">
        <f aca="false">T690+W690</f>
        <v>4724.8</v>
      </c>
      <c r="AA690" s="78" t="n">
        <f aca="false">U690+X690</f>
        <v>4872.7</v>
      </c>
      <c r="AB690" s="155"/>
      <c r="AC690" s="155"/>
      <c r="AD690" s="155"/>
      <c r="AE690" s="35" t="n">
        <f aca="false">Y690+AB690</f>
        <v>4688.1</v>
      </c>
      <c r="AF690" s="35" t="n">
        <f aca="false">Z690+AC690</f>
        <v>4724.8</v>
      </c>
      <c r="AG690" s="35" t="n">
        <f aca="false">AA690+AD690</f>
        <v>4872.7</v>
      </c>
      <c r="AH690" s="35"/>
      <c r="AI690" s="35"/>
      <c r="AJ690" s="35"/>
      <c r="AK690" s="35" t="n">
        <f aca="false">AE690+AH690</f>
        <v>4688.1</v>
      </c>
      <c r="AL690" s="35" t="n">
        <f aca="false">AF690+AI690</f>
        <v>4724.8</v>
      </c>
      <c r="AM690" s="38" t="n">
        <f aca="false">AG690+AJ690</f>
        <v>4872.7</v>
      </c>
    </row>
    <row r="691" s="40" customFormat="true" ht="22.5" hidden="false" customHeight="false" outlineLevel="0" collapsed="false">
      <c r="A691" s="53" t="s">
        <v>441</v>
      </c>
      <c r="B691" s="73" t="s">
        <v>440</v>
      </c>
      <c r="C691" s="74" t="s">
        <v>366</v>
      </c>
      <c r="D691" s="73" t="s">
        <v>22</v>
      </c>
      <c r="E691" s="75" t="s">
        <v>23</v>
      </c>
      <c r="F691" s="76"/>
      <c r="G691" s="77" t="n">
        <f aca="false">G692</f>
        <v>2116.5</v>
      </c>
      <c r="H691" s="77" t="n">
        <f aca="false">H692</f>
        <v>2137.7</v>
      </c>
      <c r="I691" s="78" t="n">
        <f aca="false">I692</f>
        <v>2223.2</v>
      </c>
      <c r="J691" s="77"/>
      <c r="K691" s="77"/>
      <c r="L691" s="78"/>
      <c r="M691" s="77" t="n">
        <f aca="false">G691+J691</f>
        <v>2116.5</v>
      </c>
      <c r="N691" s="77" t="n">
        <f aca="false">H691+K691</f>
        <v>2137.7</v>
      </c>
      <c r="O691" s="78" t="n">
        <f aca="false">I691+L691</f>
        <v>2223.2</v>
      </c>
      <c r="P691" s="77"/>
      <c r="Q691" s="77"/>
      <c r="R691" s="78"/>
      <c r="S691" s="77" t="n">
        <f aca="false">M691+P691</f>
        <v>2116.5</v>
      </c>
      <c r="T691" s="77" t="n">
        <f aca="false">N691+Q691</f>
        <v>2137.7</v>
      </c>
      <c r="U691" s="78" t="n">
        <f aca="false">O691+R691</f>
        <v>2223.2</v>
      </c>
      <c r="V691" s="77"/>
      <c r="W691" s="77"/>
      <c r="X691" s="78"/>
      <c r="Y691" s="77" t="n">
        <f aca="false">S691+V691</f>
        <v>2116.5</v>
      </c>
      <c r="Z691" s="77" t="n">
        <f aca="false">T691+W691</f>
        <v>2137.7</v>
      </c>
      <c r="AA691" s="78" t="n">
        <f aca="false">U691+X691</f>
        <v>2223.2</v>
      </c>
      <c r="AB691" s="155"/>
      <c r="AC691" s="155"/>
      <c r="AD691" s="155"/>
      <c r="AE691" s="35" t="n">
        <f aca="false">Y691+AB691</f>
        <v>2116.5</v>
      </c>
      <c r="AF691" s="35" t="n">
        <f aca="false">Z691+AC691</f>
        <v>2137.7</v>
      </c>
      <c r="AG691" s="35" t="n">
        <f aca="false">AA691+AD691</f>
        <v>2223.2</v>
      </c>
      <c r="AH691" s="35"/>
      <c r="AI691" s="35"/>
      <c r="AJ691" s="35"/>
      <c r="AK691" s="35" t="n">
        <f aca="false">AE691+AH691</f>
        <v>2116.5</v>
      </c>
      <c r="AL691" s="35" t="n">
        <f aca="false">AF691+AI691</f>
        <v>2137.7</v>
      </c>
      <c r="AM691" s="38" t="n">
        <f aca="false">AG691+AJ691</f>
        <v>2223.2</v>
      </c>
    </row>
    <row r="692" customFormat="false" ht="22.5" hidden="false" customHeight="false" outlineLevel="0" collapsed="false">
      <c r="A692" s="41" t="s">
        <v>105</v>
      </c>
      <c r="B692" s="44" t="s">
        <v>440</v>
      </c>
      <c r="C692" s="45" t="s">
        <v>366</v>
      </c>
      <c r="D692" s="44" t="s">
        <v>22</v>
      </c>
      <c r="E692" s="46" t="s">
        <v>106</v>
      </c>
      <c r="F692" s="47"/>
      <c r="G692" s="48" t="n">
        <f aca="false">G693</f>
        <v>2116.5</v>
      </c>
      <c r="H692" s="48" t="n">
        <f aca="false">H693</f>
        <v>2137.7</v>
      </c>
      <c r="I692" s="49" t="n">
        <f aca="false">I693</f>
        <v>2223.2</v>
      </c>
      <c r="J692" s="48"/>
      <c r="K692" s="48"/>
      <c r="L692" s="49"/>
      <c r="M692" s="48" t="n">
        <f aca="false">G692+J692</f>
        <v>2116.5</v>
      </c>
      <c r="N692" s="48" t="n">
        <f aca="false">H692+K692</f>
        <v>2137.7</v>
      </c>
      <c r="O692" s="49" t="n">
        <f aca="false">I692+L692</f>
        <v>2223.2</v>
      </c>
      <c r="P692" s="48"/>
      <c r="Q692" s="48"/>
      <c r="R692" s="49"/>
      <c r="S692" s="48" t="n">
        <f aca="false">M692+P692</f>
        <v>2116.5</v>
      </c>
      <c r="T692" s="48" t="n">
        <f aca="false">N692+Q692</f>
        <v>2137.7</v>
      </c>
      <c r="U692" s="49" t="n">
        <f aca="false">O692+R692</f>
        <v>2223.2</v>
      </c>
      <c r="V692" s="48"/>
      <c r="W692" s="48"/>
      <c r="X692" s="49"/>
      <c r="Y692" s="48" t="n">
        <f aca="false">S692+V692</f>
        <v>2116.5</v>
      </c>
      <c r="Z692" s="48" t="n">
        <f aca="false">T692+W692</f>
        <v>2137.7</v>
      </c>
      <c r="AA692" s="49" t="n">
        <f aca="false">U692+X692</f>
        <v>2223.2</v>
      </c>
      <c r="AB692" s="87"/>
      <c r="AC692" s="87"/>
      <c r="AD692" s="87"/>
      <c r="AE692" s="51" t="n">
        <f aca="false">Y692+AB692</f>
        <v>2116.5</v>
      </c>
      <c r="AF692" s="51" t="n">
        <f aca="false">Z692+AC692</f>
        <v>2137.7</v>
      </c>
      <c r="AG692" s="51" t="n">
        <f aca="false">AA692+AD692</f>
        <v>2223.2</v>
      </c>
      <c r="AH692" s="51"/>
      <c r="AI692" s="51"/>
      <c r="AJ692" s="51"/>
      <c r="AK692" s="51" t="n">
        <f aca="false">AE692+AH692</f>
        <v>2116.5</v>
      </c>
      <c r="AL692" s="51" t="n">
        <f aca="false">AF692+AI692</f>
        <v>2137.7</v>
      </c>
      <c r="AM692" s="52" t="n">
        <f aca="false">AG692+AJ692</f>
        <v>2223.2</v>
      </c>
    </row>
    <row r="693" customFormat="false" ht="45" hidden="false" customHeight="false" outlineLevel="0" collapsed="false">
      <c r="A693" s="41" t="s">
        <v>79</v>
      </c>
      <c r="B693" s="44" t="s">
        <v>440</v>
      </c>
      <c r="C693" s="45" t="s">
        <v>366</v>
      </c>
      <c r="D693" s="44" t="s">
        <v>22</v>
      </c>
      <c r="E693" s="46" t="s">
        <v>106</v>
      </c>
      <c r="F693" s="47" t="n">
        <v>100</v>
      </c>
      <c r="G693" s="48" t="n">
        <f aca="false">G694</f>
        <v>2116.5</v>
      </c>
      <c r="H693" s="48" t="n">
        <f aca="false">H694</f>
        <v>2137.7</v>
      </c>
      <c r="I693" s="49" t="n">
        <f aca="false">I694</f>
        <v>2223.2</v>
      </c>
      <c r="J693" s="48"/>
      <c r="K693" s="48"/>
      <c r="L693" s="49"/>
      <c r="M693" s="48" t="n">
        <f aca="false">G693+J693</f>
        <v>2116.5</v>
      </c>
      <c r="N693" s="48" t="n">
        <f aca="false">H693+K693</f>
        <v>2137.7</v>
      </c>
      <c r="O693" s="49" t="n">
        <f aca="false">I693+L693</f>
        <v>2223.2</v>
      </c>
      <c r="P693" s="48"/>
      <c r="Q693" s="48"/>
      <c r="R693" s="49"/>
      <c r="S693" s="48" t="n">
        <f aca="false">M693+P693</f>
        <v>2116.5</v>
      </c>
      <c r="T693" s="48" t="n">
        <f aca="false">N693+Q693</f>
        <v>2137.7</v>
      </c>
      <c r="U693" s="49" t="n">
        <f aca="false">O693+R693</f>
        <v>2223.2</v>
      </c>
      <c r="V693" s="48"/>
      <c r="W693" s="48"/>
      <c r="X693" s="49"/>
      <c r="Y693" s="48" t="n">
        <f aca="false">S693+V693</f>
        <v>2116.5</v>
      </c>
      <c r="Z693" s="48" t="n">
        <f aca="false">T693+W693</f>
        <v>2137.7</v>
      </c>
      <c r="AA693" s="49" t="n">
        <f aca="false">U693+X693</f>
        <v>2223.2</v>
      </c>
      <c r="AB693" s="87"/>
      <c r="AC693" s="87"/>
      <c r="AD693" s="87"/>
      <c r="AE693" s="51" t="n">
        <f aca="false">Y693+AB693</f>
        <v>2116.5</v>
      </c>
      <c r="AF693" s="51" t="n">
        <f aca="false">Z693+AC693</f>
        <v>2137.7</v>
      </c>
      <c r="AG693" s="51" t="n">
        <f aca="false">AA693+AD693</f>
        <v>2223.2</v>
      </c>
      <c r="AH693" s="51"/>
      <c r="AI693" s="51"/>
      <c r="AJ693" s="51"/>
      <c r="AK693" s="51" t="n">
        <f aca="false">AE693+AH693</f>
        <v>2116.5</v>
      </c>
      <c r="AL693" s="51" t="n">
        <f aca="false">AF693+AI693</f>
        <v>2137.7</v>
      </c>
      <c r="AM693" s="52" t="n">
        <f aca="false">AG693+AJ693</f>
        <v>2223.2</v>
      </c>
    </row>
    <row r="694" customFormat="false" ht="22.5" hidden="false" customHeight="false" outlineLevel="0" collapsed="false">
      <c r="A694" s="41" t="s">
        <v>107</v>
      </c>
      <c r="B694" s="44" t="s">
        <v>440</v>
      </c>
      <c r="C694" s="45" t="s">
        <v>366</v>
      </c>
      <c r="D694" s="44" t="s">
        <v>22</v>
      </c>
      <c r="E694" s="46" t="s">
        <v>106</v>
      </c>
      <c r="F694" s="47" t="n">
        <v>120</v>
      </c>
      <c r="G694" s="49" t="n">
        <v>2116.5</v>
      </c>
      <c r="H694" s="49" t="n">
        <v>2137.7</v>
      </c>
      <c r="I694" s="49" t="n">
        <v>2223.2</v>
      </c>
      <c r="J694" s="49"/>
      <c r="K694" s="49"/>
      <c r="L694" s="49"/>
      <c r="M694" s="49" t="n">
        <f aca="false">G694+J694</f>
        <v>2116.5</v>
      </c>
      <c r="N694" s="49" t="n">
        <f aca="false">H694+K694</f>
        <v>2137.7</v>
      </c>
      <c r="O694" s="49" t="n">
        <f aca="false">I694+L694</f>
        <v>2223.2</v>
      </c>
      <c r="P694" s="49"/>
      <c r="Q694" s="49"/>
      <c r="R694" s="49"/>
      <c r="S694" s="49" t="n">
        <f aca="false">M694+P694</f>
        <v>2116.5</v>
      </c>
      <c r="T694" s="49" t="n">
        <f aca="false">N694+Q694</f>
        <v>2137.7</v>
      </c>
      <c r="U694" s="49" t="n">
        <f aca="false">O694+R694</f>
        <v>2223.2</v>
      </c>
      <c r="V694" s="49"/>
      <c r="W694" s="49"/>
      <c r="X694" s="49"/>
      <c r="Y694" s="49" t="n">
        <f aca="false">S694+V694</f>
        <v>2116.5</v>
      </c>
      <c r="Z694" s="49" t="n">
        <f aca="false">T694+W694</f>
        <v>2137.7</v>
      </c>
      <c r="AA694" s="49" t="n">
        <f aca="false">U694+X694</f>
        <v>2223.2</v>
      </c>
      <c r="AB694" s="87"/>
      <c r="AC694" s="87"/>
      <c r="AD694" s="87"/>
      <c r="AE694" s="51" t="n">
        <f aca="false">Y694+AB694</f>
        <v>2116.5</v>
      </c>
      <c r="AF694" s="51" t="n">
        <f aca="false">Z694+AC694</f>
        <v>2137.7</v>
      </c>
      <c r="AG694" s="51" t="n">
        <f aca="false">AA694+AD694</f>
        <v>2223.2</v>
      </c>
      <c r="AH694" s="51"/>
      <c r="AI694" s="51"/>
      <c r="AJ694" s="51"/>
      <c r="AK694" s="51" t="n">
        <f aca="false">AE694+AH694</f>
        <v>2116.5</v>
      </c>
      <c r="AL694" s="51" t="n">
        <f aca="false">AF694+AI694</f>
        <v>2137.7</v>
      </c>
      <c r="AM694" s="52" t="n">
        <f aca="false">AG694+AJ694</f>
        <v>2223.2</v>
      </c>
    </row>
    <row r="695" s="40" customFormat="true" ht="12.75" hidden="false" customHeight="false" outlineLevel="0" collapsed="false">
      <c r="A695" s="53" t="s">
        <v>442</v>
      </c>
      <c r="B695" s="73" t="s">
        <v>440</v>
      </c>
      <c r="C695" s="74" t="s">
        <v>443</v>
      </c>
      <c r="D695" s="73" t="s">
        <v>22</v>
      </c>
      <c r="E695" s="75" t="s">
        <v>23</v>
      </c>
      <c r="F695" s="76"/>
      <c r="G695" s="77" t="n">
        <f aca="false">G696</f>
        <v>2076.4</v>
      </c>
      <c r="H695" s="77" t="n">
        <f aca="false">H696</f>
        <v>2091.8</v>
      </c>
      <c r="I695" s="78" t="n">
        <f aca="false">I696</f>
        <v>2154.2</v>
      </c>
      <c r="J695" s="77"/>
      <c r="K695" s="77"/>
      <c r="L695" s="78"/>
      <c r="M695" s="77" t="n">
        <f aca="false">G695+J695</f>
        <v>2076.4</v>
      </c>
      <c r="N695" s="77" t="n">
        <f aca="false">H695+K695</f>
        <v>2091.8</v>
      </c>
      <c r="O695" s="78" t="n">
        <f aca="false">I695+L695</f>
        <v>2154.2</v>
      </c>
      <c r="P695" s="77"/>
      <c r="Q695" s="77"/>
      <c r="R695" s="78"/>
      <c r="S695" s="77" t="n">
        <f aca="false">M695+P695</f>
        <v>2076.4</v>
      </c>
      <c r="T695" s="77" t="n">
        <f aca="false">N695+Q695</f>
        <v>2091.8</v>
      </c>
      <c r="U695" s="78" t="n">
        <f aca="false">O695+R695</f>
        <v>2154.2</v>
      </c>
      <c r="V695" s="77"/>
      <c r="W695" s="77"/>
      <c r="X695" s="78"/>
      <c r="Y695" s="77" t="n">
        <f aca="false">S695+V695</f>
        <v>2076.4</v>
      </c>
      <c r="Z695" s="77" t="n">
        <f aca="false">T695+W695</f>
        <v>2091.8</v>
      </c>
      <c r="AA695" s="78" t="n">
        <f aca="false">U695+X695</f>
        <v>2154.2</v>
      </c>
      <c r="AB695" s="155"/>
      <c r="AC695" s="155"/>
      <c r="AD695" s="155"/>
      <c r="AE695" s="35" t="n">
        <f aca="false">Y695+AB695</f>
        <v>2076.4</v>
      </c>
      <c r="AF695" s="35" t="n">
        <f aca="false">Z695+AC695</f>
        <v>2091.8</v>
      </c>
      <c r="AG695" s="35" t="n">
        <f aca="false">AA695+AD695</f>
        <v>2154.2</v>
      </c>
      <c r="AH695" s="35"/>
      <c r="AI695" s="35"/>
      <c r="AJ695" s="35"/>
      <c r="AK695" s="35" t="n">
        <f aca="false">AE695+AH695</f>
        <v>2076.4</v>
      </c>
      <c r="AL695" s="35" t="n">
        <f aca="false">AF695+AI695</f>
        <v>2091.8</v>
      </c>
      <c r="AM695" s="38" t="n">
        <f aca="false">AG695+AJ695</f>
        <v>2154.2</v>
      </c>
    </row>
    <row r="696" customFormat="false" ht="22.5" hidden="false" customHeight="false" outlineLevel="0" collapsed="false">
      <c r="A696" s="41" t="s">
        <v>105</v>
      </c>
      <c r="B696" s="44" t="s">
        <v>440</v>
      </c>
      <c r="C696" s="45" t="s">
        <v>443</v>
      </c>
      <c r="D696" s="44" t="s">
        <v>22</v>
      </c>
      <c r="E696" s="46" t="s">
        <v>106</v>
      </c>
      <c r="F696" s="47"/>
      <c r="G696" s="49" t="n">
        <f aca="false">G697+G699+G701</f>
        <v>2076.4</v>
      </c>
      <c r="H696" s="49" t="n">
        <f aca="false">H697+H699+H701</f>
        <v>2091.8</v>
      </c>
      <c r="I696" s="49" t="n">
        <f aca="false">I697+I699+I701</f>
        <v>2154.2</v>
      </c>
      <c r="J696" s="49"/>
      <c r="K696" s="49"/>
      <c r="L696" s="49"/>
      <c r="M696" s="49" t="n">
        <f aca="false">G696+J696</f>
        <v>2076.4</v>
      </c>
      <c r="N696" s="49" t="n">
        <f aca="false">H696+K696</f>
        <v>2091.8</v>
      </c>
      <c r="O696" s="49" t="n">
        <f aca="false">I696+L696</f>
        <v>2154.2</v>
      </c>
      <c r="P696" s="49"/>
      <c r="Q696" s="49"/>
      <c r="R696" s="49"/>
      <c r="S696" s="49" t="n">
        <f aca="false">M696+P696</f>
        <v>2076.4</v>
      </c>
      <c r="T696" s="49" t="n">
        <f aca="false">N696+Q696</f>
        <v>2091.8</v>
      </c>
      <c r="U696" s="49" t="n">
        <f aca="false">O696+R696</f>
        <v>2154.2</v>
      </c>
      <c r="V696" s="49"/>
      <c r="W696" s="49"/>
      <c r="X696" s="49"/>
      <c r="Y696" s="49" t="n">
        <f aca="false">S696+V696</f>
        <v>2076.4</v>
      </c>
      <c r="Z696" s="49" t="n">
        <f aca="false">T696+W696</f>
        <v>2091.8</v>
      </c>
      <c r="AA696" s="49" t="n">
        <f aca="false">U696+X696</f>
        <v>2154.2</v>
      </c>
      <c r="AB696" s="87"/>
      <c r="AC696" s="87"/>
      <c r="AD696" s="87"/>
      <c r="AE696" s="51" t="n">
        <f aca="false">Y696+AB696</f>
        <v>2076.4</v>
      </c>
      <c r="AF696" s="51" t="n">
        <f aca="false">Z696+AC696</f>
        <v>2091.8</v>
      </c>
      <c r="AG696" s="51" t="n">
        <f aca="false">AA696+AD696</f>
        <v>2154.2</v>
      </c>
      <c r="AH696" s="51"/>
      <c r="AI696" s="51"/>
      <c r="AJ696" s="51"/>
      <c r="AK696" s="51" t="n">
        <f aca="false">AE696+AH696</f>
        <v>2076.4</v>
      </c>
      <c r="AL696" s="51" t="n">
        <f aca="false">AF696+AI696</f>
        <v>2091.8</v>
      </c>
      <c r="AM696" s="52" t="n">
        <f aca="false">AG696+AJ696</f>
        <v>2154.2</v>
      </c>
    </row>
    <row r="697" customFormat="false" ht="45" hidden="false" customHeight="false" outlineLevel="0" collapsed="false">
      <c r="A697" s="41" t="s">
        <v>79</v>
      </c>
      <c r="B697" s="44" t="s">
        <v>440</v>
      </c>
      <c r="C697" s="45" t="s">
        <v>443</v>
      </c>
      <c r="D697" s="44" t="s">
        <v>22</v>
      </c>
      <c r="E697" s="46" t="s">
        <v>106</v>
      </c>
      <c r="F697" s="47" t="n">
        <v>100</v>
      </c>
      <c r="G697" s="49" t="n">
        <f aca="false">G698</f>
        <v>1671.1</v>
      </c>
      <c r="H697" s="49" t="n">
        <f aca="false">H698</f>
        <v>1686.5</v>
      </c>
      <c r="I697" s="49" t="n">
        <f aca="false">I698</f>
        <v>1748.9</v>
      </c>
      <c r="J697" s="49"/>
      <c r="K697" s="49"/>
      <c r="L697" s="49"/>
      <c r="M697" s="49" t="n">
        <f aca="false">G697+J697</f>
        <v>1671.1</v>
      </c>
      <c r="N697" s="49" t="n">
        <f aca="false">H697+K697</f>
        <v>1686.5</v>
      </c>
      <c r="O697" s="49" t="n">
        <f aca="false">I697+L697</f>
        <v>1748.9</v>
      </c>
      <c r="P697" s="49"/>
      <c r="Q697" s="49"/>
      <c r="R697" s="49"/>
      <c r="S697" s="49" t="n">
        <f aca="false">M697+P697</f>
        <v>1671.1</v>
      </c>
      <c r="T697" s="49" t="n">
        <f aca="false">N697+Q697</f>
        <v>1686.5</v>
      </c>
      <c r="U697" s="49" t="n">
        <f aca="false">O697+R697</f>
        <v>1748.9</v>
      </c>
      <c r="V697" s="49"/>
      <c r="W697" s="49"/>
      <c r="X697" s="49"/>
      <c r="Y697" s="49" t="n">
        <f aca="false">S697+V697</f>
        <v>1671.1</v>
      </c>
      <c r="Z697" s="49" t="n">
        <f aca="false">T697+W697</f>
        <v>1686.5</v>
      </c>
      <c r="AA697" s="49" t="n">
        <f aca="false">U697+X697</f>
        <v>1748.9</v>
      </c>
      <c r="AB697" s="87"/>
      <c r="AC697" s="87"/>
      <c r="AD697" s="87"/>
      <c r="AE697" s="51" t="n">
        <f aca="false">Y697+AB697</f>
        <v>1671.1</v>
      </c>
      <c r="AF697" s="51" t="n">
        <f aca="false">Z697+AC697</f>
        <v>1686.5</v>
      </c>
      <c r="AG697" s="51" t="n">
        <f aca="false">AA697+AD697</f>
        <v>1748.9</v>
      </c>
      <c r="AH697" s="51"/>
      <c r="AI697" s="51"/>
      <c r="AJ697" s="51"/>
      <c r="AK697" s="51" t="n">
        <f aca="false">AE697+AH697</f>
        <v>1671.1</v>
      </c>
      <c r="AL697" s="51" t="n">
        <f aca="false">AF697+AI697</f>
        <v>1686.5</v>
      </c>
      <c r="AM697" s="52" t="n">
        <f aca="false">AG697+AJ697</f>
        <v>1748.9</v>
      </c>
    </row>
    <row r="698" customFormat="false" ht="22.5" hidden="false" customHeight="false" outlineLevel="0" collapsed="false">
      <c r="A698" s="41" t="s">
        <v>107</v>
      </c>
      <c r="B698" s="44" t="s">
        <v>440</v>
      </c>
      <c r="C698" s="45" t="s">
        <v>443</v>
      </c>
      <c r="D698" s="44" t="s">
        <v>22</v>
      </c>
      <c r="E698" s="46" t="s">
        <v>106</v>
      </c>
      <c r="F698" s="47" t="n">
        <v>120</v>
      </c>
      <c r="G698" s="49" t="n">
        <v>1671.1</v>
      </c>
      <c r="H698" s="49" t="n">
        <v>1686.5</v>
      </c>
      <c r="I698" s="49" t="n">
        <v>1748.9</v>
      </c>
      <c r="J698" s="49"/>
      <c r="K698" s="49"/>
      <c r="L698" s="49"/>
      <c r="M698" s="49" t="n">
        <f aca="false">G698+J698</f>
        <v>1671.1</v>
      </c>
      <c r="N698" s="49" t="n">
        <f aca="false">H698+K698</f>
        <v>1686.5</v>
      </c>
      <c r="O698" s="49" t="n">
        <f aca="false">I698+L698</f>
        <v>1748.9</v>
      </c>
      <c r="P698" s="49"/>
      <c r="Q698" s="49"/>
      <c r="R698" s="49"/>
      <c r="S698" s="49" t="n">
        <f aca="false">M698+P698</f>
        <v>1671.1</v>
      </c>
      <c r="T698" s="49" t="n">
        <f aca="false">N698+Q698</f>
        <v>1686.5</v>
      </c>
      <c r="U698" s="49" t="n">
        <f aca="false">O698+R698</f>
        <v>1748.9</v>
      </c>
      <c r="V698" s="49"/>
      <c r="W698" s="49"/>
      <c r="X698" s="49"/>
      <c r="Y698" s="49" t="n">
        <f aca="false">S698+V698</f>
        <v>1671.1</v>
      </c>
      <c r="Z698" s="49" t="n">
        <f aca="false">T698+W698</f>
        <v>1686.5</v>
      </c>
      <c r="AA698" s="49" t="n">
        <f aca="false">U698+X698</f>
        <v>1748.9</v>
      </c>
      <c r="AB698" s="87"/>
      <c r="AC698" s="87"/>
      <c r="AD698" s="87"/>
      <c r="AE698" s="51" t="n">
        <f aca="false">Y698+AB698</f>
        <v>1671.1</v>
      </c>
      <c r="AF698" s="51" t="n">
        <f aca="false">Z698+AC698</f>
        <v>1686.5</v>
      </c>
      <c r="AG698" s="51" t="n">
        <f aca="false">AA698+AD698</f>
        <v>1748.9</v>
      </c>
      <c r="AH698" s="51"/>
      <c r="AI698" s="51"/>
      <c r="AJ698" s="51"/>
      <c r="AK698" s="51" t="n">
        <f aca="false">AE698+AH698</f>
        <v>1671.1</v>
      </c>
      <c r="AL698" s="51" t="n">
        <f aca="false">AF698+AI698</f>
        <v>1686.5</v>
      </c>
      <c r="AM698" s="52" t="n">
        <f aca="false">AG698+AJ698</f>
        <v>1748.9</v>
      </c>
    </row>
    <row r="699" customFormat="false" ht="22.5" hidden="false" customHeight="false" outlineLevel="0" collapsed="false">
      <c r="A699" s="41" t="s">
        <v>27</v>
      </c>
      <c r="B699" s="44" t="s">
        <v>440</v>
      </c>
      <c r="C699" s="45" t="s">
        <v>443</v>
      </c>
      <c r="D699" s="44" t="s">
        <v>22</v>
      </c>
      <c r="E699" s="46" t="s">
        <v>106</v>
      </c>
      <c r="F699" s="47" t="n">
        <v>200</v>
      </c>
      <c r="G699" s="49" t="n">
        <v>404.3</v>
      </c>
      <c r="H699" s="49" t="n">
        <v>404.3</v>
      </c>
      <c r="I699" s="49" t="n">
        <v>404.3</v>
      </c>
      <c r="J699" s="49"/>
      <c r="K699" s="49"/>
      <c r="L699" s="49"/>
      <c r="M699" s="49" t="n">
        <f aca="false">G699+J699</f>
        <v>404.3</v>
      </c>
      <c r="N699" s="49" t="n">
        <f aca="false">H699+K699</f>
        <v>404.3</v>
      </c>
      <c r="O699" s="49" t="n">
        <f aca="false">I699+L699</f>
        <v>404.3</v>
      </c>
      <c r="P699" s="49"/>
      <c r="Q699" s="49"/>
      <c r="R699" s="49"/>
      <c r="S699" s="49" t="n">
        <f aca="false">M699+P699</f>
        <v>404.3</v>
      </c>
      <c r="T699" s="49" t="n">
        <f aca="false">N699+Q699</f>
        <v>404.3</v>
      </c>
      <c r="U699" s="49" t="n">
        <f aca="false">O699+R699</f>
        <v>404.3</v>
      </c>
      <c r="V699" s="49"/>
      <c r="W699" s="49"/>
      <c r="X699" s="49"/>
      <c r="Y699" s="49" t="n">
        <f aca="false">S699+V699</f>
        <v>404.3</v>
      </c>
      <c r="Z699" s="49" t="n">
        <f aca="false">T699+W699</f>
        <v>404.3</v>
      </c>
      <c r="AA699" s="49" t="n">
        <f aca="false">U699+X699</f>
        <v>404.3</v>
      </c>
      <c r="AB699" s="87"/>
      <c r="AC699" s="87"/>
      <c r="AD699" s="87"/>
      <c r="AE699" s="51" t="n">
        <f aca="false">Y699+AB699</f>
        <v>404.3</v>
      </c>
      <c r="AF699" s="51" t="n">
        <f aca="false">Z699+AC699</f>
        <v>404.3</v>
      </c>
      <c r="AG699" s="51" t="n">
        <f aca="false">AA699+AD699</f>
        <v>404.3</v>
      </c>
      <c r="AH699" s="51"/>
      <c r="AI699" s="51"/>
      <c r="AJ699" s="51"/>
      <c r="AK699" s="51" t="n">
        <f aca="false">AE699+AH699</f>
        <v>404.3</v>
      </c>
      <c r="AL699" s="51" t="n">
        <f aca="false">AF699+AI699</f>
        <v>404.3</v>
      </c>
      <c r="AM699" s="52" t="n">
        <f aca="false">AG699+AJ699</f>
        <v>404.3</v>
      </c>
    </row>
    <row r="700" customFormat="false" ht="22.5" hidden="false" customHeight="false" outlineLevel="0" collapsed="false">
      <c r="A700" s="41" t="s">
        <v>28</v>
      </c>
      <c r="B700" s="44" t="s">
        <v>440</v>
      </c>
      <c r="C700" s="45" t="s">
        <v>443</v>
      </c>
      <c r="D700" s="44" t="s">
        <v>22</v>
      </c>
      <c r="E700" s="46" t="s">
        <v>106</v>
      </c>
      <c r="F700" s="47" t="n">
        <v>240</v>
      </c>
      <c r="G700" s="49" t="n">
        <v>404.3</v>
      </c>
      <c r="H700" s="49" t="n">
        <v>404.3</v>
      </c>
      <c r="I700" s="49" t="n">
        <v>404.3</v>
      </c>
      <c r="J700" s="49"/>
      <c r="K700" s="49"/>
      <c r="L700" s="49"/>
      <c r="M700" s="49" t="n">
        <f aca="false">G700+J700</f>
        <v>404.3</v>
      </c>
      <c r="N700" s="49" t="n">
        <f aca="false">H700+K700</f>
        <v>404.3</v>
      </c>
      <c r="O700" s="49" t="n">
        <f aca="false">I700+L700</f>
        <v>404.3</v>
      </c>
      <c r="P700" s="49"/>
      <c r="Q700" s="49"/>
      <c r="R700" s="49"/>
      <c r="S700" s="49" t="n">
        <f aca="false">M700+P700</f>
        <v>404.3</v>
      </c>
      <c r="T700" s="49" t="n">
        <f aca="false">N700+Q700</f>
        <v>404.3</v>
      </c>
      <c r="U700" s="49" t="n">
        <f aca="false">O700+R700</f>
        <v>404.3</v>
      </c>
      <c r="V700" s="49"/>
      <c r="W700" s="49"/>
      <c r="X700" s="49"/>
      <c r="Y700" s="49" t="n">
        <f aca="false">S700+V700</f>
        <v>404.3</v>
      </c>
      <c r="Z700" s="49" t="n">
        <f aca="false">T700+W700</f>
        <v>404.3</v>
      </c>
      <c r="AA700" s="49" t="n">
        <f aca="false">U700+X700</f>
        <v>404.3</v>
      </c>
      <c r="AB700" s="87"/>
      <c r="AC700" s="87"/>
      <c r="AD700" s="87"/>
      <c r="AE700" s="51" t="n">
        <f aca="false">Y700+AB700</f>
        <v>404.3</v>
      </c>
      <c r="AF700" s="51" t="n">
        <f aca="false">Z700+AC700</f>
        <v>404.3</v>
      </c>
      <c r="AG700" s="51" t="n">
        <f aca="false">AA700+AD700</f>
        <v>404.3</v>
      </c>
      <c r="AH700" s="51"/>
      <c r="AI700" s="51"/>
      <c r="AJ700" s="51"/>
      <c r="AK700" s="51" t="n">
        <f aca="false">AE700+AH700</f>
        <v>404.3</v>
      </c>
      <c r="AL700" s="51" t="n">
        <f aca="false">AF700+AI700</f>
        <v>404.3</v>
      </c>
      <c r="AM700" s="52" t="n">
        <f aca="false">AG700+AJ700</f>
        <v>404.3</v>
      </c>
    </row>
    <row r="701" customFormat="false" ht="12.75" hidden="false" customHeight="false" outlineLevel="0" collapsed="false">
      <c r="A701" s="41" t="s">
        <v>52</v>
      </c>
      <c r="B701" s="44" t="s">
        <v>440</v>
      </c>
      <c r="C701" s="45" t="s">
        <v>443</v>
      </c>
      <c r="D701" s="44" t="s">
        <v>22</v>
      </c>
      <c r="E701" s="46" t="s">
        <v>106</v>
      </c>
      <c r="F701" s="47" t="n">
        <v>800</v>
      </c>
      <c r="G701" s="48" t="n">
        <v>1</v>
      </c>
      <c r="H701" s="49" t="n">
        <v>1</v>
      </c>
      <c r="I701" s="49" t="n">
        <v>1</v>
      </c>
      <c r="J701" s="48"/>
      <c r="K701" s="49"/>
      <c r="L701" s="49"/>
      <c r="M701" s="48" t="n">
        <f aca="false">G701+J701</f>
        <v>1</v>
      </c>
      <c r="N701" s="49" t="n">
        <f aca="false">H701+K701</f>
        <v>1</v>
      </c>
      <c r="O701" s="49" t="n">
        <f aca="false">I701+L701</f>
        <v>1</v>
      </c>
      <c r="P701" s="48"/>
      <c r="Q701" s="49"/>
      <c r="R701" s="49"/>
      <c r="S701" s="48" t="n">
        <f aca="false">M701+P701</f>
        <v>1</v>
      </c>
      <c r="T701" s="49" t="n">
        <f aca="false">N701+Q701</f>
        <v>1</v>
      </c>
      <c r="U701" s="49" t="n">
        <f aca="false">O701+R701</f>
        <v>1</v>
      </c>
      <c r="V701" s="48"/>
      <c r="W701" s="49"/>
      <c r="X701" s="49"/>
      <c r="Y701" s="48" t="n">
        <f aca="false">S701+V701</f>
        <v>1</v>
      </c>
      <c r="Z701" s="49" t="n">
        <f aca="false">T701+W701</f>
        <v>1</v>
      </c>
      <c r="AA701" s="49" t="n">
        <f aca="false">U701+X701</f>
        <v>1</v>
      </c>
      <c r="AB701" s="87"/>
      <c r="AC701" s="87"/>
      <c r="AD701" s="87"/>
      <c r="AE701" s="51" t="n">
        <f aca="false">Y701+AB701</f>
        <v>1</v>
      </c>
      <c r="AF701" s="51" t="n">
        <f aca="false">Z701+AC701</f>
        <v>1</v>
      </c>
      <c r="AG701" s="51" t="n">
        <f aca="false">AA701+AD701</f>
        <v>1</v>
      </c>
      <c r="AH701" s="51"/>
      <c r="AI701" s="51"/>
      <c r="AJ701" s="51"/>
      <c r="AK701" s="51" t="n">
        <f aca="false">AE701+AH701</f>
        <v>1</v>
      </c>
      <c r="AL701" s="51" t="n">
        <f aca="false">AF701+AI701</f>
        <v>1</v>
      </c>
      <c r="AM701" s="52" t="n">
        <f aca="false">AG701+AJ701</f>
        <v>1</v>
      </c>
    </row>
    <row r="702" customFormat="false" ht="12.75" hidden="false" customHeight="false" outlineLevel="0" collapsed="false">
      <c r="A702" s="41" t="s">
        <v>81</v>
      </c>
      <c r="B702" s="44" t="s">
        <v>440</v>
      </c>
      <c r="C702" s="45" t="s">
        <v>443</v>
      </c>
      <c r="D702" s="44" t="s">
        <v>22</v>
      </c>
      <c r="E702" s="46" t="s">
        <v>106</v>
      </c>
      <c r="F702" s="47" t="n">
        <v>850</v>
      </c>
      <c r="G702" s="48" t="n">
        <v>1</v>
      </c>
      <c r="H702" s="49" t="n">
        <v>1</v>
      </c>
      <c r="I702" s="49" t="n">
        <v>1</v>
      </c>
      <c r="J702" s="48"/>
      <c r="K702" s="49"/>
      <c r="L702" s="49"/>
      <c r="M702" s="48" t="n">
        <f aca="false">G702+J702</f>
        <v>1</v>
      </c>
      <c r="N702" s="49" t="n">
        <f aca="false">H702+K702</f>
        <v>1</v>
      </c>
      <c r="O702" s="49" t="n">
        <f aca="false">I702+L702</f>
        <v>1</v>
      </c>
      <c r="P702" s="48"/>
      <c r="Q702" s="49"/>
      <c r="R702" s="49"/>
      <c r="S702" s="48" t="n">
        <f aca="false">M702+P702</f>
        <v>1</v>
      </c>
      <c r="T702" s="49" t="n">
        <f aca="false">N702+Q702</f>
        <v>1</v>
      </c>
      <c r="U702" s="49" t="n">
        <f aca="false">O702+R702</f>
        <v>1</v>
      </c>
      <c r="V702" s="48"/>
      <c r="W702" s="49"/>
      <c r="X702" s="49"/>
      <c r="Y702" s="48" t="n">
        <f aca="false">S702+V702</f>
        <v>1</v>
      </c>
      <c r="Z702" s="49" t="n">
        <f aca="false">T702+W702</f>
        <v>1</v>
      </c>
      <c r="AA702" s="49" t="n">
        <f aca="false">U702+X702</f>
        <v>1</v>
      </c>
      <c r="AB702" s="87"/>
      <c r="AC702" s="87"/>
      <c r="AD702" s="87"/>
      <c r="AE702" s="51" t="n">
        <f aca="false">Y702+AB702</f>
        <v>1</v>
      </c>
      <c r="AF702" s="51" t="n">
        <f aca="false">Z702+AC702</f>
        <v>1</v>
      </c>
      <c r="AG702" s="51" t="n">
        <f aca="false">AA702+AD702</f>
        <v>1</v>
      </c>
      <c r="AH702" s="51"/>
      <c r="AI702" s="51"/>
      <c r="AJ702" s="51"/>
      <c r="AK702" s="51" t="n">
        <f aca="false">AE702+AH702</f>
        <v>1</v>
      </c>
      <c r="AL702" s="51" t="n">
        <f aca="false">AF702+AI702</f>
        <v>1</v>
      </c>
      <c r="AM702" s="52" t="n">
        <f aca="false">AG702+AJ702</f>
        <v>1</v>
      </c>
    </row>
    <row r="703" s="40" customFormat="true" ht="22.5" hidden="false" customHeight="false" outlineLevel="0" collapsed="false">
      <c r="A703" s="53" t="s">
        <v>444</v>
      </c>
      <c r="B703" s="73" t="s">
        <v>440</v>
      </c>
      <c r="C703" s="74" t="s">
        <v>445</v>
      </c>
      <c r="D703" s="73" t="s">
        <v>22</v>
      </c>
      <c r="E703" s="75" t="s">
        <v>23</v>
      </c>
      <c r="F703" s="76"/>
      <c r="G703" s="78" t="n">
        <f aca="false">G704</f>
        <v>495.2</v>
      </c>
      <c r="H703" s="77" t="n">
        <f aca="false">H704</f>
        <v>495.3</v>
      </c>
      <c r="I703" s="78" t="n">
        <f aca="false">I704</f>
        <v>495.3</v>
      </c>
      <c r="J703" s="78"/>
      <c r="K703" s="77"/>
      <c r="L703" s="78"/>
      <c r="M703" s="78" t="n">
        <f aca="false">G703+J703</f>
        <v>495.2</v>
      </c>
      <c r="N703" s="77" t="n">
        <f aca="false">H703+K703</f>
        <v>495.3</v>
      </c>
      <c r="O703" s="78" t="n">
        <f aca="false">I703+L703</f>
        <v>495.3</v>
      </c>
      <c r="P703" s="78"/>
      <c r="Q703" s="77"/>
      <c r="R703" s="78"/>
      <c r="S703" s="78" t="n">
        <f aca="false">M703+P703</f>
        <v>495.2</v>
      </c>
      <c r="T703" s="77" t="n">
        <f aca="false">N703+Q703</f>
        <v>495.3</v>
      </c>
      <c r="U703" s="78" t="n">
        <f aca="false">O703+R703</f>
        <v>495.3</v>
      </c>
      <c r="V703" s="78"/>
      <c r="W703" s="77"/>
      <c r="X703" s="78"/>
      <c r="Y703" s="78" t="n">
        <f aca="false">S703+V703</f>
        <v>495.2</v>
      </c>
      <c r="Z703" s="77" t="n">
        <f aca="false">T703+W703</f>
        <v>495.3</v>
      </c>
      <c r="AA703" s="78" t="n">
        <f aca="false">U703+X703</f>
        <v>495.3</v>
      </c>
      <c r="AB703" s="155"/>
      <c r="AC703" s="155"/>
      <c r="AD703" s="155"/>
      <c r="AE703" s="35" t="n">
        <f aca="false">Y703+AB703</f>
        <v>495.2</v>
      </c>
      <c r="AF703" s="35" t="n">
        <f aca="false">Z703+AC703</f>
        <v>495.3</v>
      </c>
      <c r="AG703" s="35" t="n">
        <f aca="false">AA703+AD703</f>
        <v>495.3</v>
      </c>
      <c r="AH703" s="35"/>
      <c r="AI703" s="35"/>
      <c r="AJ703" s="35"/>
      <c r="AK703" s="35" t="n">
        <f aca="false">AE703+AH703</f>
        <v>495.2</v>
      </c>
      <c r="AL703" s="35" t="n">
        <f aca="false">AF703+AI703</f>
        <v>495.3</v>
      </c>
      <c r="AM703" s="38" t="n">
        <f aca="false">AG703+AJ703</f>
        <v>495.3</v>
      </c>
    </row>
    <row r="704" customFormat="false" ht="22.5" hidden="false" customHeight="false" outlineLevel="0" collapsed="false">
      <c r="A704" s="41" t="s">
        <v>105</v>
      </c>
      <c r="B704" s="44" t="s">
        <v>440</v>
      </c>
      <c r="C704" s="45" t="s">
        <v>445</v>
      </c>
      <c r="D704" s="44" t="s">
        <v>22</v>
      </c>
      <c r="E704" s="46" t="s">
        <v>106</v>
      </c>
      <c r="F704" s="47"/>
      <c r="G704" s="49" t="n">
        <f aca="false">G705</f>
        <v>495.2</v>
      </c>
      <c r="H704" s="48" t="n">
        <f aca="false">H705</f>
        <v>495.3</v>
      </c>
      <c r="I704" s="49" t="n">
        <f aca="false">I705</f>
        <v>495.3</v>
      </c>
      <c r="J704" s="49"/>
      <c r="K704" s="48"/>
      <c r="L704" s="49"/>
      <c r="M704" s="49" t="n">
        <f aca="false">G704+J704</f>
        <v>495.2</v>
      </c>
      <c r="N704" s="48" t="n">
        <f aca="false">H704+K704</f>
        <v>495.3</v>
      </c>
      <c r="O704" s="49" t="n">
        <f aca="false">I704+L704</f>
        <v>495.3</v>
      </c>
      <c r="P704" s="49"/>
      <c r="Q704" s="48"/>
      <c r="R704" s="49"/>
      <c r="S704" s="49" t="n">
        <f aca="false">M704+P704</f>
        <v>495.2</v>
      </c>
      <c r="T704" s="48" t="n">
        <f aca="false">N704+Q704</f>
        <v>495.3</v>
      </c>
      <c r="U704" s="49" t="n">
        <f aca="false">O704+R704</f>
        <v>495.3</v>
      </c>
      <c r="V704" s="49"/>
      <c r="W704" s="48"/>
      <c r="X704" s="49"/>
      <c r="Y704" s="49" t="n">
        <f aca="false">S704+V704</f>
        <v>495.2</v>
      </c>
      <c r="Z704" s="48" t="n">
        <f aca="false">T704+W704</f>
        <v>495.3</v>
      </c>
      <c r="AA704" s="49" t="n">
        <f aca="false">U704+X704</f>
        <v>495.3</v>
      </c>
      <c r="AB704" s="87"/>
      <c r="AC704" s="87"/>
      <c r="AD704" s="87"/>
      <c r="AE704" s="51" t="n">
        <f aca="false">Y704+AB704</f>
        <v>495.2</v>
      </c>
      <c r="AF704" s="51" t="n">
        <f aca="false">Z704+AC704</f>
        <v>495.3</v>
      </c>
      <c r="AG704" s="51" t="n">
        <f aca="false">AA704+AD704</f>
        <v>495.3</v>
      </c>
      <c r="AH704" s="51"/>
      <c r="AI704" s="51"/>
      <c r="AJ704" s="51"/>
      <c r="AK704" s="51" t="n">
        <f aca="false">AE704+AH704</f>
        <v>495.2</v>
      </c>
      <c r="AL704" s="51" t="n">
        <f aca="false">AF704+AI704</f>
        <v>495.3</v>
      </c>
      <c r="AM704" s="52" t="n">
        <f aca="false">AG704+AJ704</f>
        <v>495.3</v>
      </c>
    </row>
    <row r="705" customFormat="false" ht="45" hidden="false" customHeight="false" outlineLevel="0" collapsed="false">
      <c r="A705" s="41" t="s">
        <v>79</v>
      </c>
      <c r="B705" s="44" t="s">
        <v>440</v>
      </c>
      <c r="C705" s="45" t="s">
        <v>445</v>
      </c>
      <c r="D705" s="44" t="s">
        <v>22</v>
      </c>
      <c r="E705" s="46" t="s">
        <v>106</v>
      </c>
      <c r="F705" s="47" t="n">
        <v>100</v>
      </c>
      <c r="G705" s="49" t="n">
        <f aca="false">G706</f>
        <v>495.2</v>
      </c>
      <c r="H705" s="48" t="n">
        <f aca="false">H706</f>
        <v>495.3</v>
      </c>
      <c r="I705" s="49" t="n">
        <f aca="false">I706</f>
        <v>495.3</v>
      </c>
      <c r="J705" s="49"/>
      <c r="K705" s="48"/>
      <c r="L705" s="49"/>
      <c r="M705" s="49" t="n">
        <f aca="false">G705+J705</f>
        <v>495.2</v>
      </c>
      <c r="N705" s="48" t="n">
        <f aca="false">H705+K705</f>
        <v>495.3</v>
      </c>
      <c r="O705" s="49" t="n">
        <f aca="false">I705+L705</f>
        <v>495.3</v>
      </c>
      <c r="P705" s="49"/>
      <c r="Q705" s="48"/>
      <c r="R705" s="49"/>
      <c r="S705" s="49" t="n">
        <f aca="false">M705+P705</f>
        <v>495.2</v>
      </c>
      <c r="T705" s="48" t="n">
        <f aca="false">N705+Q705</f>
        <v>495.3</v>
      </c>
      <c r="U705" s="49" t="n">
        <f aca="false">O705+R705</f>
        <v>495.3</v>
      </c>
      <c r="V705" s="49"/>
      <c r="W705" s="48"/>
      <c r="X705" s="49"/>
      <c r="Y705" s="49" t="n">
        <f aca="false">S705+V705</f>
        <v>495.2</v>
      </c>
      <c r="Z705" s="48" t="n">
        <f aca="false">T705+W705</f>
        <v>495.3</v>
      </c>
      <c r="AA705" s="49" t="n">
        <f aca="false">U705+X705</f>
        <v>495.3</v>
      </c>
      <c r="AB705" s="87"/>
      <c r="AC705" s="87"/>
      <c r="AD705" s="87"/>
      <c r="AE705" s="51" t="n">
        <f aca="false">Y705+AB705</f>
        <v>495.2</v>
      </c>
      <c r="AF705" s="51" t="n">
        <f aca="false">Z705+AC705</f>
        <v>495.3</v>
      </c>
      <c r="AG705" s="51" t="n">
        <f aca="false">AA705+AD705</f>
        <v>495.3</v>
      </c>
      <c r="AH705" s="51"/>
      <c r="AI705" s="51"/>
      <c r="AJ705" s="51"/>
      <c r="AK705" s="51" t="n">
        <f aca="false">AE705+AH705</f>
        <v>495.2</v>
      </c>
      <c r="AL705" s="51" t="n">
        <f aca="false">AF705+AI705</f>
        <v>495.3</v>
      </c>
      <c r="AM705" s="52" t="n">
        <f aca="false">AG705+AJ705</f>
        <v>495.3</v>
      </c>
    </row>
    <row r="706" customFormat="false" ht="22.5" hidden="false" customHeight="false" outlineLevel="0" collapsed="false">
      <c r="A706" s="41" t="s">
        <v>107</v>
      </c>
      <c r="B706" s="44" t="s">
        <v>440</v>
      </c>
      <c r="C706" s="45" t="s">
        <v>445</v>
      </c>
      <c r="D706" s="44" t="s">
        <v>22</v>
      </c>
      <c r="E706" s="46" t="s">
        <v>106</v>
      </c>
      <c r="F706" s="47" t="n">
        <v>120</v>
      </c>
      <c r="G706" s="49" t="n">
        <v>495.2</v>
      </c>
      <c r="H706" s="49" t="n">
        <v>495.3</v>
      </c>
      <c r="I706" s="49" t="n">
        <v>495.3</v>
      </c>
      <c r="J706" s="49"/>
      <c r="K706" s="49"/>
      <c r="L706" s="49"/>
      <c r="M706" s="49" t="n">
        <f aca="false">G706+J706</f>
        <v>495.2</v>
      </c>
      <c r="N706" s="49" t="n">
        <f aca="false">H706+K706</f>
        <v>495.3</v>
      </c>
      <c r="O706" s="49" t="n">
        <f aca="false">I706+L706</f>
        <v>495.3</v>
      </c>
      <c r="P706" s="49"/>
      <c r="Q706" s="49"/>
      <c r="R706" s="49"/>
      <c r="S706" s="49" t="n">
        <f aca="false">M706+P706</f>
        <v>495.2</v>
      </c>
      <c r="T706" s="49" t="n">
        <f aca="false">N706+Q706</f>
        <v>495.3</v>
      </c>
      <c r="U706" s="49" t="n">
        <f aca="false">O706+R706</f>
        <v>495.3</v>
      </c>
      <c r="V706" s="49"/>
      <c r="W706" s="49"/>
      <c r="X706" s="49"/>
      <c r="Y706" s="49" t="n">
        <f aca="false">S706+V706</f>
        <v>495.2</v>
      </c>
      <c r="Z706" s="49" t="n">
        <f aca="false">T706+W706</f>
        <v>495.3</v>
      </c>
      <c r="AA706" s="49" t="n">
        <f aca="false">U706+X706</f>
        <v>495.3</v>
      </c>
      <c r="AB706" s="87"/>
      <c r="AC706" s="87"/>
      <c r="AD706" s="87"/>
      <c r="AE706" s="51" t="n">
        <f aca="false">Y706+AB706</f>
        <v>495.2</v>
      </c>
      <c r="AF706" s="51" t="n">
        <f aca="false">Z706+AC706</f>
        <v>495.3</v>
      </c>
      <c r="AG706" s="51" t="n">
        <f aca="false">AA706+AD706</f>
        <v>495.3</v>
      </c>
      <c r="AH706" s="51"/>
      <c r="AI706" s="51"/>
      <c r="AJ706" s="51"/>
      <c r="AK706" s="51" t="n">
        <f aca="false">AE706+AH706</f>
        <v>495.2</v>
      </c>
      <c r="AL706" s="51" t="n">
        <f aca="false">AF706+AI706</f>
        <v>495.3</v>
      </c>
      <c r="AM706" s="52" t="n">
        <f aca="false">AG706+AJ706</f>
        <v>495.3</v>
      </c>
    </row>
    <row r="707" s="40" customFormat="true" ht="33.75" hidden="false" customHeight="false" outlineLevel="0" collapsed="false">
      <c r="A707" s="53" t="s">
        <v>446</v>
      </c>
      <c r="B707" s="73" t="s">
        <v>447</v>
      </c>
      <c r="C707" s="74" t="s">
        <v>21</v>
      </c>
      <c r="D707" s="73" t="s">
        <v>22</v>
      </c>
      <c r="E707" s="75" t="s">
        <v>23</v>
      </c>
      <c r="F707" s="76"/>
      <c r="G707" s="77" t="n">
        <f aca="false">G708</f>
        <v>1400.2</v>
      </c>
      <c r="H707" s="77" t="n">
        <f aca="false">H708</f>
        <v>1418.5</v>
      </c>
      <c r="I707" s="78" t="n">
        <f aca="false">I708</f>
        <v>1492.3</v>
      </c>
      <c r="J707" s="77"/>
      <c r="K707" s="77"/>
      <c r="L707" s="78"/>
      <c r="M707" s="77" t="n">
        <f aca="false">G707+J707</f>
        <v>1400.2</v>
      </c>
      <c r="N707" s="77" t="n">
        <f aca="false">H707+K707</f>
        <v>1418.5</v>
      </c>
      <c r="O707" s="78" t="n">
        <f aca="false">I707+L707</f>
        <v>1492.3</v>
      </c>
      <c r="P707" s="77"/>
      <c r="Q707" s="77"/>
      <c r="R707" s="78"/>
      <c r="S707" s="77" t="n">
        <f aca="false">M707+P707</f>
        <v>1400.2</v>
      </c>
      <c r="T707" s="77" t="n">
        <f aca="false">N707+Q707</f>
        <v>1418.5</v>
      </c>
      <c r="U707" s="78" t="n">
        <f aca="false">O707+R707</f>
        <v>1492.3</v>
      </c>
      <c r="V707" s="77"/>
      <c r="W707" s="77"/>
      <c r="X707" s="78"/>
      <c r="Y707" s="77" t="n">
        <f aca="false">S707+V707</f>
        <v>1400.2</v>
      </c>
      <c r="Z707" s="77" t="n">
        <f aca="false">T707+W707</f>
        <v>1418.5</v>
      </c>
      <c r="AA707" s="78" t="n">
        <f aca="false">U707+X707</f>
        <v>1492.3</v>
      </c>
      <c r="AB707" s="155"/>
      <c r="AC707" s="155"/>
      <c r="AD707" s="155"/>
      <c r="AE707" s="35" t="n">
        <f aca="false">Y707+AB707</f>
        <v>1400.2</v>
      </c>
      <c r="AF707" s="35" t="n">
        <f aca="false">Z707+AC707</f>
        <v>1418.5</v>
      </c>
      <c r="AG707" s="35" t="n">
        <f aca="false">AA707+AD707</f>
        <v>1492.3</v>
      </c>
      <c r="AH707" s="35"/>
      <c r="AI707" s="35"/>
      <c r="AJ707" s="35"/>
      <c r="AK707" s="35" t="n">
        <f aca="false">AE707+AH707</f>
        <v>1400.2</v>
      </c>
      <c r="AL707" s="35" t="n">
        <f aca="false">AF707+AI707</f>
        <v>1418.5</v>
      </c>
      <c r="AM707" s="38" t="n">
        <f aca="false">AG707+AJ707</f>
        <v>1492.3</v>
      </c>
    </row>
    <row r="708" customFormat="false" ht="22.5" hidden="false" customHeight="false" outlineLevel="0" collapsed="false">
      <c r="A708" s="41" t="s">
        <v>105</v>
      </c>
      <c r="B708" s="44" t="s">
        <v>447</v>
      </c>
      <c r="C708" s="45" t="s">
        <v>21</v>
      </c>
      <c r="D708" s="44" t="s">
        <v>22</v>
      </c>
      <c r="E708" s="46" t="s">
        <v>106</v>
      </c>
      <c r="F708" s="47"/>
      <c r="G708" s="49" t="n">
        <f aca="false">G709+G711</f>
        <v>1400.2</v>
      </c>
      <c r="H708" s="49" t="n">
        <f aca="false">H709+H711</f>
        <v>1418.5</v>
      </c>
      <c r="I708" s="49" t="n">
        <f aca="false">I709+I711</f>
        <v>1492.3</v>
      </c>
      <c r="J708" s="49"/>
      <c r="K708" s="49"/>
      <c r="L708" s="49"/>
      <c r="M708" s="49" t="n">
        <f aca="false">G708+J708</f>
        <v>1400.2</v>
      </c>
      <c r="N708" s="49" t="n">
        <f aca="false">H708+K708</f>
        <v>1418.5</v>
      </c>
      <c r="O708" s="49" t="n">
        <f aca="false">I708+L708</f>
        <v>1492.3</v>
      </c>
      <c r="P708" s="49"/>
      <c r="Q708" s="49"/>
      <c r="R708" s="49"/>
      <c r="S708" s="49" t="n">
        <f aca="false">M708+P708</f>
        <v>1400.2</v>
      </c>
      <c r="T708" s="49" t="n">
        <f aca="false">N708+Q708</f>
        <v>1418.5</v>
      </c>
      <c r="U708" s="49" t="n">
        <f aca="false">O708+R708</f>
        <v>1492.3</v>
      </c>
      <c r="V708" s="49"/>
      <c r="W708" s="49"/>
      <c r="X708" s="49"/>
      <c r="Y708" s="49" t="n">
        <f aca="false">S708+V708</f>
        <v>1400.2</v>
      </c>
      <c r="Z708" s="49" t="n">
        <f aca="false">T708+W708</f>
        <v>1418.5</v>
      </c>
      <c r="AA708" s="49" t="n">
        <f aca="false">U708+X708</f>
        <v>1492.3</v>
      </c>
      <c r="AB708" s="87"/>
      <c r="AC708" s="87"/>
      <c r="AD708" s="87"/>
      <c r="AE708" s="51" t="n">
        <f aca="false">Y708+AB708</f>
        <v>1400.2</v>
      </c>
      <c r="AF708" s="51" t="n">
        <f aca="false">Z708+AC708</f>
        <v>1418.5</v>
      </c>
      <c r="AG708" s="51" t="n">
        <f aca="false">AA708+AD708</f>
        <v>1492.3</v>
      </c>
      <c r="AH708" s="51"/>
      <c r="AI708" s="51"/>
      <c r="AJ708" s="51"/>
      <c r="AK708" s="51" t="n">
        <f aca="false">AE708+AH708</f>
        <v>1400.2</v>
      </c>
      <c r="AL708" s="51" t="n">
        <f aca="false">AF708+AI708</f>
        <v>1418.5</v>
      </c>
      <c r="AM708" s="52" t="n">
        <f aca="false">AG708+AJ708</f>
        <v>1492.3</v>
      </c>
    </row>
    <row r="709" customFormat="false" ht="45" hidden="false" customHeight="false" outlineLevel="0" collapsed="false">
      <c r="A709" s="41" t="s">
        <v>79</v>
      </c>
      <c r="B709" s="44" t="s">
        <v>447</v>
      </c>
      <c r="C709" s="45" t="s">
        <v>21</v>
      </c>
      <c r="D709" s="44" t="s">
        <v>22</v>
      </c>
      <c r="E709" s="46" t="s">
        <v>106</v>
      </c>
      <c r="F709" s="47" t="n">
        <v>100</v>
      </c>
      <c r="G709" s="49" t="n">
        <f aca="false">G710</f>
        <v>1349.8</v>
      </c>
      <c r="H709" s="48" t="n">
        <f aca="false">H710</f>
        <v>1368.1</v>
      </c>
      <c r="I709" s="49" t="n">
        <f aca="false">I710</f>
        <v>1441.9</v>
      </c>
      <c r="J709" s="49"/>
      <c r="K709" s="48"/>
      <c r="L709" s="49"/>
      <c r="M709" s="49" t="n">
        <f aca="false">G709+J709</f>
        <v>1349.8</v>
      </c>
      <c r="N709" s="48" t="n">
        <f aca="false">H709+K709</f>
        <v>1368.1</v>
      </c>
      <c r="O709" s="49" t="n">
        <f aca="false">I709+L709</f>
        <v>1441.9</v>
      </c>
      <c r="P709" s="49"/>
      <c r="Q709" s="48"/>
      <c r="R709" s="49"/>
      <c r="S709" s="49" t="n">
        <f aca="false">M709+P709</f>
        <v>1349.8</v>
      </c>
      <c r="T709" s="48" t="n">
        <f aca="false">N709+Q709</f>
        <v>1368.1</v>
      </c>
      <c r="U709" s="49" t="n">
        <f aca="false">O709+R709</f>
        <v>1441.9</v>
      </c>
      <c r="V709" s="49"/>
      <c r="W709" s="48"/>
      <c r="X709" s="49"/>
      <c r="Y709" s="49" t="n">
        <f aca="false">S709+V709</f>
        <v>1349.8</v>
      </c>
      <c r="Z709" s="48" t="n">
        <f aca="false">T709+W709</f>
        <v>1368.1</v>
      </c>
      <c r="AA709" s="49" t="n">
        <f aca="false">U709+X709</f>
        <v>1441.9</v>
      </c>
      <c r="AB709" s="87"/>
      <c r="AC709" s="87"/>
      <c r="AD709" s="87"/>
      <c r="AE709" s="51" t="n">
        <f aca="false">Y709+AB709</f>
        <v>1349.8</v>
      </c>
      <c r="AF709" s="51" t="n">
        <f aca="false">Z709+AC709</f>
        <v>1368.1</v>
      </c>
      <c r="AG709" s="51" t="n">
        <f aca="false">AA709+AD709</f>
        <v>1441.9</v>
      </c>
      <c r="AH709" s="51"/>
      <c r="AI709" s="51"/>
      <c r="AJ709" s="51"/>
      <c r="AK709" s="51" t="n">
        <f aca="false">AE709+AH709</f>
        <v>1349.8</v>
      </c>
      <c r="AL709" s="51" t="n">
        <f aca="false">AF709+AI709</f>
        <v>1368.1</v>
      </c>
      <c r="AM709" s="52" t="n">
        <f aca="false">AG709+AJ709</f>
        <v>1441.9</v>
      </c>
    </row>
    <row r="710" customFormat="false" ht="22.5" hidden="false" customHeight="false" outlineLevel="0" collapsed="false">
      <c r="A710" s="41" t="s">
        <v>107</v>
      </c>
      <c r="B710" s="44" t="s">
        <v>447</v>
      </c>
      <c r="C710" s="45" t="s">
        <v>21</v>
      </c>
      <c r="D710" s="44" t="s">
        <v>22</v>
      </c>
      <c r="E710" s="46" t="s">
        <v>106</v>
      </c>
      <c r="F710" s="47" t="n">
        <v>120</v>
      </c>
      <c r="G710" s="49" t="n">
        <v>1349.8</v>
      </c>
      <c r="H710" s="48" t="n">
        <v>1368.1</v>
      </c>
      <c r="I710" s="49" t="n">
        <v>1441.9</v>
      </c>
      <c r="J710" s="49"/>
      <c r="K710" s="48"/>
      <c r="L710" s="49"/>
      <c r="M710" s="49" t="n">
        <f aca="false">G710+J710</f>
        <v>1349.8</v>
      </c>
      <c r="N710" s="48" t="n">
        <f aca="false">H710+K710</f>
        <v>1368.1</v>
      </c>
      <c r="O710" s="49" t="n">
        <f aca="false">I710+L710</f>
        <v>1441.9</v>
      </c>
      <c r="P710" s="49"/>
      <c r="Q710" s="48"/>
      <c r="R710" s="49"/>
      <c r="S710" s="49" t="n">
        <f aca="false">M710+P710</f>
        <v>1349.8</v>
      </c>
      <c r="T710" s="48" t="n">
        <f aca="false">N710+Q710</f>
        <v>1368.1</v>
      </c>
      <c r="U710" s="49" t="n">
        <f aca="false">O710+R710</f>
        <v>1441.9</v>
      </c>
      <c r="V710" s="49"/>
      <c r="W710" s="48"/>
      <c r="X710" s="49"/>
      <c r="Y710" s="49" t="n">
        <f aca="false">S710+V710</f>
        <v>1349.8</v>
      </c>
      <c r="Z710" s="48" t="n">
        <f aca="false">T710+W710</f>
        <v>1368.1</v>
      </c>
      <c r="AA710" s="49" t="n">
        <f aca="false">U710+X710</f>
        <v>1441.9</v>
      </c>
      <c r="AB710" s="87"/>
      <c r="AC710" s="87"/>
      <c r="AD710" s="87"/>
      <c r="AE710" s="51" t="n">
        <f aca="false">Y710+AB710</f>
        <v>1349.8</v>
      </c>
      <c r="AF710" s="51" t="n">
        <f aca="false">Z710+AC710</f>
        <v>1368.1</v>
      </c>
      <c r="AG710" s="51" t="n">
        <f aca="false">AA710+AD710</f>
        <v>1441.9</v>
      </c>
      <c r="AH710" s="51"/>
      <c r="AI710" s="51"/>
      <c r="AJ710" s="51"/>
      <c r="AK710" s="51" t="n">
        <f aca="false">AE710+AH710</f>
        <v>1349.8</v>
      </c>
      <c r="AL710" s="51" t="n">
        <f aca="false">AF710+AI710</f>
        <v>1368.1</v>
      </c>
      <c r="AM710" s="52" t="n">
        <f aca="false">AG710+AJ710</f>
        <v>1441.9</v>
      </c>
    </row>
    <row r="711" customFormat="false" ht="22.5" hidden="false" customHeight="false" outlineLevel="0" collapsed="false">
      <c r="A711" s="41" t="s">
        <v>27</v>
      </c>
      <c r="B711" s="44" t="s">
        <v>447</v>
      </c>
      <c r="C711" s="45" t="s">
        <v>21</v>
      </c>
      <c r="D711" s="44" t="s">
        <v>22</v>
      </c>
      <c r="E711" s="46" t="s">
        <v>106</v>
      </c>
      <c r="F711" s="47" t="n">
        <v>200</v>
      </c>
      <c r="G711" s="49" t="n">
        <v>50.4</v>
      </c>
      <c r="H711" s="48" t="n">
        <v>50.4</v>
      </c>
      <c r="I711" s="49" t="n">
        <v>50.4</v>
      </c>
      <c r="J711" s="49"/>
      <c r="K711" s="48"/>
      <c r="L711" s="49"/>
      <c r="M711" s="49" t="n">
        <f aca="false">G711+J711</f>
        <v>50.4</v>
      </c>
      <c r="N711" s="48" t="n">
        <f aca="false">H711+K711</f>
        <v>50.4</v>
      </c>
      <c r="O711" s="49" t="n">
        <f aca="false">I711+L711</f>
        <v>50.4</v>
      </c>
      <c r="P711" s="49"/>
      <c r="Q711" s="48"/>
      <c r="R711" s="49"/>
      <c r="S711" s="49" t="n">
        <f aca="false">M711+P711</f>
        <v>50.4</v>
      </c>
      <c r="T711" s="48" t="n">
        <f aca="false">N711+Q711</f>
        <v>50.4</v>
      </c>
      <c r="U711" s="49" t="n">
        <f aca="false">O711+R711</f>
        <v>50.4</v>
      </c>
      <c r="V711" s="49"/>
      <c r="W711" s="48"/>
      <c r="X711" s="49"/>
      <c r="Y711" s="49" t="n">
        <f aca="false">S711+V711</f>
        <v>50.4</v>
      </c>
      <c r="Z711" s="48" t="n">
        <f aca="false">T711+W711</f>
        <v>50.4</v>
      </c>
      <c r="AA711" s="49" t="n">
        <f aca="false">U711+X711</f>
        <v>50.4</v>
      </c>
      <c r="AB711" s="87"/>
      <c r="AC711" s="87"/>
      <c r="AD711" s="87"/>
      <c r="AE711" s="51" t="n">
        <f aca="false">Y711+AB711</f>
        <v>50.4</v>
      </c>
      <c r="AF711" s="51" t="n">
        <f aca="false">Z711+AC711</f>
        <v>50.4</v>
      </c>
      <c r="AG711" s="51" t="n">
        <f aca="false">AA711+AD711</f>
        <v>50.4</v>
      </c>
      <c r="AH711" s="51"/>
      <c r="AI711" s="51"/>
      <c r="AJ711" s="51"/>
      <c r="AK711" s="51" t="n">
        <f aca="false">AE711+AH711</f>
        <v>50.4</v>
      </c>
      <c r="AL711" s="51" t="n">
        <f aca="false">AF711+AI711</f>
        <v>50.4</v>
      </c>
      <c r="AM711" s="52" t="n">
        <f aca="false">AG711+AJ711</f>
        <v>50.4</v>
      </c>
    </row>
    <row r="712" customFormat="false" ht="22.5" hidden="false" customHeight="false" outlineLevel="0" collapsed="false">
      <c r="A712" s="41" t="s">
        <v>28</v>
      </c>
      <c r="B712" s="44" t="s">
        <v>447</v>
      </c>
      <c r="C712" s="45" t="s">
        <v>21</v>
      </c>
      <c r="D712" s="44" t="s">
        <v>22</v>
      </c>
      <c r="E712" s="46" t="s">
        <v>106</v>
      </c>
      <c r="F712" s="47" t="n">
        <v>240</v>
      </c>
      <c r="G712" s="49" t="n">
        <v>50.4</v>
      </c>
      <c r="H712" s="48" t="n">
        <v>50.4</v>
      </c>
      <c r="I712" s="49" t="n">
        <v>50.4</v>
      </c>
      <c r="J712" s="49"/>
      <c r="K712" s="48"/>
      <c r="L712" s="49"/>
      <c r="M712" s="49" t="n">
        <f aca="false">G712+J712</f>
        <v>50.4</v>
      </c>
      <c r="N712" s="48" t="n">
        <f aca="false">H712+K712</f>
        <v>50.4</v>
      </c>
      <c r="O712" s="49" t="n">
        <f aca="false">I712+L712</f>
        <v>50.4</v>
      </c>
      <c r="P712" s="49"/>
      <c r="Q712" s="48"/>
      <c r="R712" s="49"/>
      <c r="S712" s="49" t="n">
        <f aca="false">M712+P712</f>
        <v>50.4</v>
      </c>
      <c r="T712" s="48" t="n">
        <f aca="false">N712+Q712</f>
        <v>50.4</v>
      </c>
      <c r="U712" s="49" t="n">
        <f aca="false">O712+R712</f>
        <v>50.4</v>
      </c>
      <c r="V712" s="49"/>
      <c r="W712" s="48"/>
      <c r="X712" s="49"/>
      <c r="Y712" s="49" t="n">
        <f aca="false">S712+V712</f>
        <v>50.4</v>
      </c>
      <c r="Z712" s="48" t="n">
        <f aca="false">T712+W712</f>
        <v>50.4</v>
      </c>
      <c r="AA712" s="49" t="n">
        <f aca="false">U712+X712</f>
        <v>50.4</v>
      </c>
      <c r="AB712" s="87"/>
      <c r="AC712" s="87"/>
      <c r="AD712" s="87"/>
      <c r="AE712" s="51" t="n">
        <f aca="false">Y712+AB712</f>
        <v>50.4</v>
      </c>
      <c r="AF712" s="51" t="n">
        <f aca="false">Z712+AC712</f>
        <v>50.4</v>
      </c>
      <c r="AG712" s="51" t="n">
        <f aca="false">AA712+AD712</f>
        <v>50.4</v>
      </c>
      <c r="AH712" s="51"/>
      <c r="AI712" s="51"/>
      <c r="AJ712" s="51"/>
      <c r="AK712" s="51" t="n">
        <f aca="false">AE712+AH712</f>
        <v>50.4</v>
      </c>
      <c r="AL712" s="51" t="n">
        <f aca="false">AF712+AI712</f>
        <v>50.4</v>
      </c>
      <c r="AM712" s="52" t="n">
        <f aca="false">AG712+AJ712</f>
        <v>50.4</v>
      </c>
    </row>
    <row r="713" s="40" customFormat="true" ht="33.75" hidden="false" customHeight="false" outlineLevel="0" collapsed="false">
      <c r="A713" s="159" t="s">
        <v>379</v>
      </c>
      <c r="B713" s="164" t="n">
        <v>54</v>
      </c>
      <c r="C713" s="165" t="n">
        <v>0</v>
      </c>
      <c r="D713" s="164" t="n">
        <v>0</v>
      </c>
      <c r="E713" s="75" t="n">
        <v>0</v>
      </c>
      <c r="F713" s="76"/>
      <c r="G713" s="77" t="n">
        <f aca="false">G714</f>
        <v>0</v>
      </c>
      <c r="H713" s="77" t="n">
        <f aca="false">H714</f>
        <v>0</v>
      </c>
      <c r="I713" s="78" t="n">
        <f aca="false">I714</f>
        <v>1931.2</v>
      </c>
      <c r="J713" s="77"/>
      <c r="K713" s="77"/>
      <c r="L713" s="78"/>
      <c r="M713" s="77" t="n">
        <f aca="false">G713+J713</f>
        <v>0</v>
      </c>
      <c r="N713" s="77" t="n">
        <f aca="false">H713+K713</f>
        <v>0</v>
      </c>
      <c r="O713" s="78" t="n">
        <f aca="false">I713+L713</f>
        <v>1931.2</v>
      </c>
      <c r="P713" s="77"/>
      <c r="Q713" s="77"/>
      <c r="R713" s="78"/>
      <c r="S713" s="77" t="n">
        <f aca="false">M713+P713</f>
        <v>0</v>
      </c>
      <c r="T713" s="77" t="n">
        <f aca="false">N713+Q713</f>
        <v>0</v>
      </c>
      <c r="U713" s="78" t="n">
        <f aca="false">O713+R713</f>
        <v>1931.2</v>
      </c>
      <c r="V713" s="77"/>
      <c r="W713" s="77"/>
      <c r="X713" s="78"/>
      <c r="Y713" s="77" t="n">
        <f aca="false">S713+V713</f>
        <v>0</v>
      </c>
      <c r="Z713" s="77" t="n">
        <f aca="false">T713+W713</f>
        <v>0</v>
      </c>
      <c r="AA713" s="78" t="n">
        <f aca="false">U713+X713</f>
        <v>1931.2</v>
      </c>
      <c r="AB713" s="155"/>
      <c r="AC713" s="155"/>
      <c r="AD713" s="155"/>
      <c r="AE713" s="35" t="n">
        <f aca="false">Y713+AB713</f>
        <v>0</v>
      </c>
      <c r="AF713" s="35" t="n">
        <f aca="false">Z713+AC713</f>
        <v>0</v>
      </c>
      <c r="AG713" s="35" t="n">
        <f aca="false">AA713+AD713</f>
        <v>1931.2</v>
      </c>
      <c r="AH713" s="35"/>
      <c r="AI713" s="35"/>
      <c r="AJ713" s="35"/>
      <c r="AK713" s="35" t="n">
        <f aca="false">AE713+AH713</f>
        <v>0</v>
      </c>
      <c r="AL713" s="35" t="n">
        <f aca="false">AF713+AI713</f>
        <v>0</v>
      </c>
      <c r="AM713" s="38" t="n">
        <f aca="false">AG713+AJ713</f>
        <v>1931.2</v>
      </c>
    </row>
    <row r="714" customFormat="false" ht="22.5" hidden="false" customHeight="false" outlineLevel="0" collapsed="false">
      <c r="A714" s="162" t="s">
        <v>380</v>
      </c>
      <c r="B714" s="156" t="n">
        <v>54</v>
      </c>
      <c r="C714" s="157" t="n">
        <v>0</v>
      </c>
      <c r="D714" s="156" t="n">
        <v>0</v>
      </c>
      <c r="E714" s="46" t="n">
        <v>81110</v>
      </c>
      <c r="F714" s="47"/>
      <c r="G714" s="48" t="n">
        <f aca="false">G715</f>
        <v>0</v>
      </c>
      <c r="H714" s="48" t="n">
        <f aca="false">H715</f>
        <v>0</v>
      </c>
      <c r="I714" s="49" t="n">
        <f aca="false">I715</f>
        <v>1931.2</v>
      </c>
      <c r="J714" s="48"/>
      <c r="K714" s="48"/>
      <c r="L714" s="49"/>
      <c r="M714" s="48" t="n">
        <f aca="false">G714+J714</f>
        <v>0</v>
      </c>
      <c r="N714" s="48" t="n">
        <f aca="false">H714+K714</f>
        <v>0</v>
      </c>
      <c r="O714" s="49" t="n">
        <f aca="false">I714+L714</f>
        <v>1931.2</v>
      </c>
      <c r="P714" s="48"/>
      <c r="Q714" s="48"/>
      <c r="R714" s="49"/>
      <c r="S714" s="48" t="n">
        <f aca="false">M714+P714</f>
        <v>0</v>
      </c>
      <c r="T714" s="48" t="n">
        <f aca="false">N714+Q714</f>
        <v>0</v>
      </c>
      <c r="U714" s="49" t="n">
        <f aca="false">O714+R714</f>
        <v>1931.2</v>
      </c>
      <c r="V714" s="48"/>
      <c r="W714" s="48"/>
      <c r="X714" s="49"/>
      <c r="Y714" s="48" t="n">
        <f aca="false">S714+V714</f>
        <v>0</v>
      </c>
      <c r="Z714" s="48" t="n">
        <f aca="false">T714+W714</f>
        <v>0</v>
      </c>
      <c r="AA714" s="49" t="n">
        <f aca="false">U714+X714</f>
        <v>1931.2</v>
      </c>
      <c r="AB714" s="87"/>
      <c r="AC714" s="87"/>
      <c r="AD714" s="87"/>
      <c r="AE714" s="51" t="n">
        <f aca="false">Y714+AB714</f>
        <v>0</v>
      </c>
      <c r="AF714" s="51" t="n">
        <f aca="false">Z714+AC714</f>
        <v>0</v>
      </c>
      <c r="AG714" s="51" t="n">
        <f aca="false">AA714+AD714</f>
        <v>1931.2</v>
      </c>
      <c r="AH714" s="51"/>
      <c r="AI714" s="51"/>
      <c r="AJ714" s="51"/>
      <c r="AK714" s="51" t="n">
        <f aca="false">AE714+AH714</f>
        <v>0</v>
      </c>
      <c r="AL714" s="51" t="n">
        <f aca="false">AF714+AI714</f>
        <v>0</v>
      </c>
      <c r="AM714" s="52" t="n">
        <f aca="false">AG714+AJ714</f>
        <v>1931.2</v>
      </c>
    </row>
    <row r="715" customFormat="false" ht="12.75" hidden="false" customHeight="false" outlineLevel="0" collapsed="false">
      <c r="A715" s="162" t="s">
        <v>52</v>
      </c>
      <c r="B715" s="156" t="n">
        <v>54</v>
      </c>
      <c r="C715" s="157" t="n">
        <v>0</v>
      </c>
      <c r="D715" s="156" t="n">
        <v>0</v>
      </c>
      <c r="E715" s="158" t="n">
        <v>81110</v>
      </c>
      <c r="F715" s="47" t="n">
        <v>800</v>
      </c>
      <c r="G715" s="48" t="n">
        <f aca="false">G716</f>
        <v>0</v>
      </c>
      <c r="H715" s="48" t="n">
        <f aca="false">H716</f>
        <v>0</v>
      </c>
      <c r="I715" s="49" t="n">
        <f aca="false">I716</f>
        <v>1931.2</v>
      </c>
      <c r="J715" s="48"/>
      <c r="K715" s="48"/>
      <c r="L715" s="49"/>
      <c r="M715" s="48" t="n">
        <f aca="false">G715+J715</f>
        <v>0</v>
      </c>
      <c r="N715" s="48" t="n">
        <f aca="false">H715+K715</f>
        <v>0</v>
      </c>
      <c r="O715" s="49" t="n">
        <f aca="false">I715+L715</f>
        <v>1931.2</v>
      </c>
      <c r="P715" s="48"/>
      <c r="Q715" s="48"/>
      <c r="R715" s="49"/>
      <c r="S715" s="48" t="n">
        <f aca="false">M715+P715</f>
        <v>0</v>
      </c>
      <c r="T715" s="48" t="n">
        <f aca="false">N715+Q715</f>
        <v>0</v>
      </c>
      <c r="U715" s="49" t="n">
        <f aca="false">O715+R715</f>
        <v>1931.2</v>
      </c>
      <c r="V715" s="48"/>
      <c r="W715" s="48"/>
      <c r="X715" s="49"/>
      <c r="Y715" s="48" t="n">
        <f aca="false">S715+V715</f>
        <v>0</v>
      </c>
      <c r="Z715" s="48" t="n">
        <f aca="false">T715+W715</f>
        <v>0</v>
      </c>
      <c r="AA715" s="49" t="n">
        <f aca="false">U715+X715</f>
        <v>1931.2</v>
      </c>
      <c r="AB715" s="87"/>
      <c r="AC715" s="87"/>
      <c r="AD715" s="87"/>
      <c r="AE715" s="51" t="n">
        <f aca="false">Y715+AB715</f>
        <v>0</v>
      </c>
      <c r="AF715" s="51" t="n">
        <f aca="false">Z715+AC715</f>
        <v>0</v>
      </c>
      <c r="AG715" s="51" t="n">
        <f aca="false">AA715+AD715</f>
        <v>1931.2</v>
      </c>
      <c r="AH715" s="51"/>
      <c r="AI715" s="51"/>
      <c r="AJ715" s="51"/>
      <c r="AK715" s="51" t="n">
        <f aca="false">AE715+AH715</f>
        <v>0</v>
      </c>
      <c r="AL715" s="51" t="n">
        <f aca="false">AF715+AI715</f>
        <v>0</v>
      </c>
      <c r="AM715" s="52" t="n">
        <f aca="false">AG715+AJ715</f>
        <v>1931.2</v>
      </c>
    </row>
    <row r="716" customFormat="false" ht="12.75" hidden="false" customHeight="false" outlineLevel="0" collapsed="false">
      <c r="A716" s="162" t="s">
        <v>381</v>
      </c>
      <c r="B716" s="156" t="n">
        <v>54</v>
      </c>
      <c r="C716" s="157" t="n">
        <v>0</v>
      </c>
      <c r="D716" s="156" t="n">
        <v>0</v>
      </c>
      <c r="E716" s="158" t="n">
        <v>81110</v>
      </c>
      <c r="F716" s="47" t="n">
        <v>880</v>
      </c>
      <c r="G716" s="48" t="n">
        <v>0</v>
      </c>
      <c r="H716" s="48" t="n">
        <v>0</v>
      </c>
      <c r="I716" s="49" t="n">
        <v>1931.2</v>
      </c>
      <c r="J716" s="48"/>
      <c r="K716" s="48"/>
      <c r="L716" s="49"/>
      <c r="M716" s="48" t="n">
        <f aca="false">G716+J716</f>
        <v>0</v>
      </c>
      <c r="N716" s="48" t="n">
        <f aca="false">H716+K716</f>
        <v>0</v>
      </c>
      <c r="O716" s="49" t="n">
        <f aca="false">I716+L716</f>
        <v>1931.2</v>
      </c>
      <c r="P716" s="48"/>
      <c r="Q716" s="48"/>
      <c r="R716" s="49"/>
      <c r="S716" s="48" t="n">
        <f aca="false">M716+P716</f>
        <v>0</v>
      </c>
      <c r="T716" s="48" t="n">
        <f aca="false">N716+Q716</f>
        <v>0</v>
      </c>
      <c r="U716" s="49" t="n">
        <f aca="false">O716+R716</f>
        <v>1931.2</v>
      </c>
      <c r="V716" s="48"/>
      <c r="W716" s="48"/>
      <c r="X716" s="49"/>
      <c r="Y716" s="48" t="n">
        <f aca="false">S716+V716</f>
        <v>0</v>
      </c>
      <c r="Z716" s="48" t="n">
        <f aca="false">T716+W716</f>
        <v>0</v>
      </c>
      <c r="AA716" s="49" t="n">
        <f aca="false">U716+X716</f>
        <v>1931.2</v>
      </c>
      <c r="AB716" s="87"/>
      <c r="AC716" s="87"/>
      <c r="AD716" s="87"/>
      <c r="AE716" s="51" t="n">
        <f aca="false">Y716+AB716</f>
        <v>0</v>
      </c>
      <c r="AF716" s="51" t="n">
        <f aca="false">Z716+AC716</f>
        <v>0</v>
      </c>
      <c r="AG716" s="51" t="n">
        <f aca="false">AA716+AD716</f>
        <v>1931.2</v>
      </c>
      <c r="AH716" s="51"/>
      <c r="AI716" s="51"/>
      <c r="AJ716" s="51"/>
      <c r="AK716" s="51" t="n">
        <f aca="false">AE716+AH716</f>
        <v>0</v>
      </c>
      <c r="AL716" s="51" t="n">
        <f aca="false">AF716+AI716</f>
        <v>0</v>
      </c>
      <c r="AM716" s="52" t="n">
        <f aca="false">AG716+AJ716</f>
        <v>1931.2</v>
      </c>
    </row>
    <row r="717" s="40" customFormat="true" ht="22.5" hidden="false" customHeight="false" outlineLevel="0" collapsed="false">
      <c r="A717" s="53" t="s">
        <v>36</v>
      </c>
      <c r="B717" s="73" t="s">
        <v>37</v>
      </c>
      <c r="C717" s="74" t="s">
        <v>21</v>
      </c>
      <c r="D717" s="73" t="s">
        <v>22</v>
      </c>
      <c r="E717" s="75" t="s">
        <v>23</v>
      </c>
      <c r="F717" s="76"/>
      <c r="G717" s="77" t="n">
        <f aca="false">G718</f>
        <v>3000</v>
      </c>
      <c r="H717" s="77" t="n">
        <f aca="false">H718</f>
        <v>5000</v>
      </c>
      <c r="I717" s="78" t="n">
        <f aca="false">I718</f>
        <v>5000</v>
      </c>
      <c r="J717" s="77" t="n">
        <f aca="false">J718</f>
        <v>2000</v>
      </c>
      <c r="K717" s="77"/>
      <c r="L717" s="78"/>
      <c r="M717" s="77" t="n">
        <f aca="false">G717+J717</f>
        <v>5000</v>
      </c>
      <c r="N717" s="77" t="n">
        <f aca="false">H717+K717</f>
        <v>5000</v>
      </c>
      <c r="O717" s="78" t="n">
        <f aca="false">I717+L717</f>
        <v>5000</v>
      </c>
      <c r="P717" s="77" t="n">
        <f aca="false">P718</f>
        <v>3000</v>
      </c>
      <c r="Q717" s="77" t="n">
        <f aca="false">Q718</f>
        <v>0</v>
      </c>
      <c r="R717" s="77" t="n">
        <f aca="false">R718</f>
        <v>0</v>
      </c>
      <c r="S717" s="77" t="n">
        <f aca="false">M717+P717</f>
        <v>8000</v>
      </c>
      <c r="T717" s="77" t="n">
        <f aca="false">N717+Q717</f>
        <v>5000</v>
      </c>
      <c r="U717" s="78" t="n">
        <f aca="false">O717+R717</f>
        <v>5000</v>
      </c>
      <c r="V717" s="77" t="n">
        <f aca="false">V718</f>
        <v>0</v>
      </c>
      <c r="W717" s="77"/>
      <c r="X717" s="78"/>
      <c r="Y717" s="77" t="n">
        <f aca="false">S717+V717</f>
        <v>8000</v>
      </c>
      <c r="Z717" s="77" t="n">
        <f aca="false">T717+W717</f>
        <v>5000</v>
      </c>
      <c r="AA717" s="78" t="n">
        <f aca="false">U717+X717</f>
        <v>5000</v>
      </c>
      <c r="AB717" s="155" t="n">
        <f aca="false">AB718</f>
        <v>0</v>
      </c>
      <c r="AC717" s="155"/>
      <c r="AD717" s="155"/>
      <c r="AE717" s="35" t="n">
        <f aca="false">Y717+AB717</f>
        <v>8000</v>
      </c>
      <c r="AF717" s="35" t="n">
        <f aca="false">Z717+AC717</f>
        <v>5000</v>
      </c>
      <c r="AG717" s="35" t="n">
        <f aca="false">AA717+AD717</f>
        <v>5000</v>
      </c>
      <c r="AH717" s="35" t="n">
        <f aca="false">AH718</f>
        <v>2000</v>
      </c>
      <c r="AI717" s="35" t="n">
        <f aca="false">AI718</f>
        <v>0</v>
      </c>
      <c r="AJ717" s="35" t="n">
        <f aca="false">AJ718</f>
        <v>0</v>
      </c>
      <c r="AK717" s="35" t="n">
        <f aca="false">AE717+AH717</f>
        <v>10000</v>
      </c>
      <c r="AL717" s="35" t="n">
        <f aca="false">AF717+AI717</f>
        <v>5000</v>
      </c>
      <c r="AM717" s="38" t="n">
        <f aca="false">AG717+AJ717</f>
        <v>5000</v>
      </c>
    </row>
    <row r="718" customFormat="false" ht="22.5" hidden="false" customHeight="false" outlineLevel="0" collapsed="false">
      <c r="A718" s="41" t="s">
        <v>36</v>
      </c>
      <c r="B718" s="44" t="s">
        <v>37</v>
      </c>
      <c r="C718" s="45" t="s">
        <v>21</v>
      </c>
      <c r="D718" s="44" t="s">
        <v>22</v>
      </c>
      <c r="E718" s="46" t="s">
        <v>38</v>
      </c>
      <c r="F718" s="47"/>
      <c r="G718" s="48" t="n">
        <f aca="false">G727</f>
        <v>3000</v>
      </c>
      <c r="H718" s="48" t="n">
        <f aca="false">H727</f>
        <v>5000</v>
      </c>
      <c r="I718" s="49" t="n">
        <f aca="false">I727</f>
        <v>5000</v>
      </c>
      <c r="J718" s="48" t="n">
        <f aca="false">J719+J725+J727</f>
        <v>2000</v>
      </c>
      <c r="K718" s="48"/>
      <c r="L718" s="49"/>
      <c r="M718" s="48" t="n">
        <f aca="false">G718+J718</f>
        <v>5000</v>
      </c>
      <c r="N718" s="48" t="n">
        <f aca="false">H718+K718</f>
        <v>5000</v>
      </c>
      <c r="O718" s="49" t="n">
        <f aca="false">I718+L718</f>
        <v>5000</v>
      </c>
      <c r="P718" s="48" t="n">
        <f aca="false">P727+P719+P725+P721</f>
        <v>3000</v>
      </c>
      <c r="Q718" s="48" t="n">
        <f aca="false">Q727+Q719+Q725</f>
        <v>0</v>
      </c>
      <c r="R718" s="48" t="n">
        <f aca="false">R727+R719+R725</f>
        <v>0</v>
      </c>
      <c r="S718" s="48" t="n">
        <f aca="false">M718+P718</f>
        <v>8000</v>
      </c>
      <c r="T718" s="48" t="n">
        <f aca="false">N718+Q718</f>
        <v>5000</v>
      </c>
      <c r="U718" s="49" t="n">
        <f aca="false">O718+R718</f>
        <v>5000</v>
      </c>
      <c r="V718" s="48" t="n">
        <f aca="false">V719+V721+V723+V725+V727</f>
        <v>0</v>
      </c>
      <c r="W718" s="48"/>
      <c r="X718" s="49"/>
      <c r="Y718" s="48" t="n">
        <f aca="false">S718+V718</f>
        <v>8000</v>
      </c>
      <c r="Z718" s="48" t="n">
        <f aca="false">T718+W718</f>
        <v>5000</v>
      </c>
      <c r="AA718" s="49" t="n">
        <f aca="false">U718+X718</f>
        <v>5000</v>
      </c>
      <c r="AB718" s="87" t="n">
        <f aca="false">AB719+AB721+AB723+AB725+AB727</f>
        <v>0</v>
      </c>
      <c r="AC718" s="87"/>
      <c r="AD718" s="87"/>
      <c r="AE718" s="51" t="n">
        <f aca="false">Y718+AB718</f>
        <v>8000</v>
      </c>
      <c r="AF718" s="51" t="n">
        <f aca="false">Z718+AC718</f>
        <v>5000</v>
      </c>
      <c r="AG718" s="51" t="n">
        <f aca="false">AA718+AD718</f>
        <v>5000</v>
      </c>
      <c r="AH718" s="51" t="n">
        <f aca="false">AH719+AH721+AH723+AH725+AH727</f>
        <v>2000</v>
      </c>
      <c r="AI718" s="51" t="n">
        <f aca="false">AI719+AI721+AI723+AI725+AI727</f>
        <v>0</v>
      </c>
      <c r="AJ718" s="51" t="n">
        <f aca="false">AJ719+AJ721+AJ723+AJ725+AJ727</f>
        <v>0</v>
      </c>
      <c r="AK718" s="51" t="n">
        <f aca="false">AE718+AH718</f>
        <v>10000</v>
      </c>
      <c r="AL718" s="51" t="n">
        <f aca="false">AF718+AI718</f>
        <v>5000</v>
      </c>
      <c r="AM718" s="52" t="n">
        <f aca="false">AG718+AJ718</f>
        <v>5000</v>
      </c>
    </row>
    <row r="719" customFormat="false" ht="22.5" hidden="false" customHeight="false" outlineLevel="0" collapsed="false">
      <c r="A719" s="41" t="s">
        <v>27</v>
      </c>
      <c r="B719" s="44" t="s">
        <v>37</v>
      </c>
      <c r="C719" s="45" t="s">
        <v>21</v>
      </c>
      <c r="D719" s="44" t="s">
        <v>22</v>
      </c>
      <c r="E719" s="46" t="s">
        <v>38</v>
      </c>
      <c r="F719" s="47" t="n">
        <v>200</v>
      </c>
      <c r="G719" s="48"/>
      <c r="H719" s="48"/>
      <c r="I719" s="49"/>
      <c r="J719" s="48" t="n">
        <f aca="false">J720</f>
        <v>237.7944</v>
      </c>
      <c r="K719" s="48"/>
      <c r="L719" s="49"/>
      <c r="M719" s="48" t="n">
        <f aca="false">G719+J719</f>
        <v>237.7944</v>
      </c>
      <c r="N719" s="48" t="n">
        <f aca="false">H719+K719</f>
        <v>0</v>
      </c>
      <c r="O719" s="49" t="n">
        <f aca="false">I719+L719</f>
        <v>0</v>
      </c>
      <c r="P719" s="48"/>
      <c r="Q719" s="48"/>
      <c r="R719" s="49"/>
      <c r="S719" s="48" t="n">
        <f aca="false">M719+P719</f>
        <v>237.7944</v>
      </c>
      <c r="T719" s="48" t="n">
        <f aca="false">N719+Q719</f>
        <v>0</v>
      </c>
      <c r="U719" s="49" t="n">
        <f aca="false">O719+R719</f>
        <v>0</v>
      </c>
      <c r="V719" s="48" t="n">
        <f aca="false">V720</f>
        <v>71.92602</v>
      </c>
      <c r="W719" s="48"/>
      <c r="X719" s="49"/>
      <c r="Y719" s="48" t="n">
        <f aca="false">S719+V719</f>
        <v>309.72042</v>
      </c>
      <c r="Z719" s="48" t="n">
        <f aca="false">T719+W719</f>
        <v>0</v>
      </c>
      <c r="AA719" s="49" t="n">
        <f aca="false">U719+X719</f>
        <v>0</v>
      </c>
      <c r="AB719" s="87" t="n">
        <f aca="false">AB720</f>
        <v>389.96958</v>
      </c>
      <c r="AC719" s="87"/>
      <c r="AD719" s="87"/>
      <c r="AE719" s="51" t="n">
        <f aca="false">Y719+AB719</f>
        <v>699.69</v>
      </c>
      <c r="AF719" s="51" t="n">
        <f aca="false">Z719+AC719</f>
        <v>0</v>
      </c>
      <c r="AG719" s="51" t="n">
        <f aca="false">AA719+AD719</f>
        <v>0</v>
      </c>
      <c r="AH719" s="51" t="n">
        <f aca="false">AH720</f>
        <v>120.26046</v>
      </c>
      <c r="AI719" s="51"/>
      <c r="AJ719" s="51"/>
      <c r="AK719" s="51" t="n">
        <f aca="false">AE719+AH719</f>
        <v>819.95046</v>
      </c>
      <c r="AL719" s="51" t="n">
        <f aca="false">AF719+AI719</f>
        <v>0</v>
      </c>
      <c r="AM719" s="52" t="n">
        <f aca="false">AG719+AJ719</f>
        <v>0</v>
      </c>
    </row>
    <row r="720" customFormat="false" ht="22.5" hidden="false" customHeight="false" outlineLevel="0" collapsed="false">
      <c r="A720" s="41" t="s">
        <v>28</v>
      </c>
      <c r="B720" s="44" t="s">
        <v>37</v>
      </c>
      <c r="C720" s="45" t="s">
        <v>21</v>
      </c>
      <c r="D720" s="44" t="s">
        <v>22</v>
      </c>
      <c r="E720" s="46" t="s">
        <v>38</v>
      </c>
      <c r="F720" s="47" t="n">
        <v>240</v>
      </c>
      <c r="G720" s="48"/>
      <c r="H720" s="48"/>
      <c r="I720" s="49"/>
      <c r="J720" s="48" t="n">
        <v>237.7944</v>
      </c>
      <c r="K720" s="48"/>
      <c r="L720" s="49"/>
      <c r="M720" s="48" t="n">
        <f aca="false">G720+J720</f>
        <v>237.7944</v>
      </c>
      <c r="N720" s="48" t="n">
        <f aca="false">H720+K720</f>
        <v>0</v>
      </c>
      <c r="O720" s="49" t="n">
        <f aca="false">I720+L720</f>
        <v>0</v>
      </c>
      <c r="P720" s="48"/>
      <c r="Q720" s="48"/>
      <c r="R720" s="49"/>
      <c r="S720" s="48" t="n">
        <f aca="false">M720+P720</f>
        <v>237.7944</v>
      </c>
      <c r="T720" s="48" t="n">
        <f aca="false">N720+Q720</f>
        <v>0</v>
      </c>
      <c r="U720" s="49" t="n">
        <f aca="false">O720+R720</f>
        <v>0</v>
      </c>
      <c r="V720" s="48" t="n">
        <f aca="false">75-25.07398+22</f>
        <v>71.92602</v>
      </c>
      <c r="W720" s="48"/>
      <c r="X720" s="49"/>
      <c r="Y720" s="48" t="n">
        <f aca="false">S720+V720</f>
        <v>309.72042</v>
      </c>
      <c r="Z720" s="48" t="n">
        <f aca="false">T720+W720</f>
        <v>0</v>
      </c>
      <c r="AA720" s="49" t="n">
        <f aca="false">U720+X720</f>
        <v>0</v>
      </c>
      <c r="AB720" s="87" t="n">
        <f aca="false">148.74958+4.62+236.6</f>
        <v>389.96958</v>
      </c>
      <c r="AC720" s="87"/>
      <c r="AD720" s="87"/>
      <c r="AE720" s="51" t="n">
        <f aca="false">Y720+AB720</f>
        <v>699.69</v>
      </c>
      <c r="AF720" s="51" t="n">
        <f aca="false">Z720+AC720</f>
        <v>0</v>
      </c>
      <c r="AG720" s="51" t="n">
        <f aca="false">AA720+AD720</f>
        <v>0</v>
      </c>
      <c r="AH720" s="51" t="n">
        <f aca="false">-12+40+92.26046</f>
        <v>120.26046</v>
      </c>
      <c r="AI720" s="51"/>
      <c r="AJ720" s="51"/>
      <c r="AK720" s="51" t="n">
        <f aca="false">AE720+AH720</f>
        <v>819.95046</v>
      </c>
      <c r="AL720" s="51" t="n">
        <f aca="false">AF720+AI720</f>
        <v>0</v>
      </c>
      <c r="AM720" s="52" t="n">
        <f aca="false">AG720+AJ720</f>
        <v>0</v>
      </c>
    </row>
    <row r="721" customFormat="false" ht="12.75" hidden="false" customHeight="false" outlineLevel="0" collapsed="false">
      <c r="A721" s="41" t="s">
        <v>235</v>
      </c>
      <c r="B721" s="44" t="s">
        <v>37</v>
      </c>
      <c r="C721" s="45" t="s">
        <v>21</v>
      </c>
      <c r="D721" s="44" t="s">
        <v>22</v>
      </c>
      <c r="E721" s="46" t="s">
        <v>38</v>
      </c>
      <c r="F721" s="47" t="n">
        <v>300</v>
      </c>
      <c r="G721" s="48"/>
      <c r="H721" s="48"/>
      <c r="I721" s="49"/>
      <c r="J721" s="48"/>
      <c r="K721" s="48"/>
      <c r="L721" s="49"/>
      <c r="M721" s="48"/>
      <c r="N721" s="48"/>
      <c r="O721" s="49"/>
      <c r="P721" s="48" t="n">
        <f aca="false">P722</f>
        <v>10</v>
      </c>
      <c r="Q721" s="48"/>
      <c r="R721" s="49"/>
      <c r="S721" s="48" t="n">
        <f aca="false">M721+P721</f>
        <v>10</v>
      </c>
      <c r="T721" s="48" t="n">
        <f aca="false">N721+Q721</f>
        <v>0</v>
      </c>
      <c r="U721" s="49" t="n">
        <f aca="false">O721+R721</f>
        <v>0</v>
      </c>
      <c r="V721" s="48"/>
      <c r="W721" s="48"/>
      <c r="X721" s="49"/>
      <c r="Y721" s="48" t="n">
        <f aca="false">S721+V721</f>
        <v>10</v>
      </c>
      <c r="Z721" s="48" t="n">
        <f aca="false">T721+W721</f>
        <v>0</v>
      </c>
      <c r="AA721" s="49" t="n">
        <f aca="false">U721+X721</f>
        <v>0</v>
      </c>
      <c r="AB721" s="87" t="n">
        <f aca="false">AB722</f>
        <v>35</v>
      </c>
      <c r="AC721" s="87"/>
      <c r="AD721" s="87"/>
      <c r="AE721" s="51" t="n">
        <f aca="false">Y721+AB721</f>
        <v>45</v>
      </c>
      <c r="AF721" s="51" t="n">
        <f aca="false">Z721+AC721</f>
        <v>0</v>
      </c>
      <c r="AG721" s="51" t="n">
        <f aca="false">AA721+AD721</f>
        <v>0</v>
      </c>
      <c r="AH721" s="51" t="n">
        <f aca="false">AH722</f>
        <v>180.41995</v>
      </c>
      <c r="AI721" s="51"/>
      <c r="AJ721" s="51"/>
      <c r="AK721" s="51" t="n">
        <f aca="false">AE721+AH721</f>
        <v>225.41995</v>
      </c>
      <c r="AL721" s="51" t="n">
        <f aca="false">AF721+AI721</f>
        <v>0</v>
      </c>
      <c r="AM721" s="52" t="n">
        <f aca="false">AG721+AJ721</f>
        <v>0</v>
      </c>
    </row>
    <row r="722" customFormat="false" ht="12.75" hidden="false" customHeight="false" outlineLevel="0" collapsed="false">
      <c r="A722" s="41" t="s">
        <v>259</v>
      </c>
      <c r="B722" s="44" t="s">
        <v>37</v>
      </c>
      <c r="C722" s="45" t="s">
        <v>21</v>
      </c>
      <c r="D722" s="44" t="s">
        <v>22</v>
      </c>
      <c r="E722" s="46" t="s">
        <v>38</v>
      </c>
      <c r="F722" s="47" t="n">
        <v>360</v>
      </c>
      <c r="G722" s="48"/>
      <c r="H722" s="48"/>
      <c r="I722" s="49"/>
      <c r="J722" s="48"/>
      <c r="K722" s="48"/>
      <c r="L722" s="49"/>
      <c r="M722" s="48"/>
      <c r="N722" s="48"/>
      <c r="O722" s="49"/>
      <c r="P722" s="48" t="n">
        <v>10</v>
      </c>
      <c r="Q722" s="48"/>
      <c r="R722" s="49"/>
      <c r="S722" s="48" t="n">
        <f aca="false">M722+P722</f>
        <v>10</v>
      </c>
      <c r="T722" s="48" t="n">
        <f aca="false">N722+Q722</f>
        <v>0</v>
      </c>
      <c r="U722" s="49" t="n">
        <f aca="false">O722+R722</f>
        <v>0</v>
      </c>
      <c r="V722" s="48"/>
      <c r="W722" s="48"/>
      <c r="X722" s="49"/>
      <c r="Y722" s="48" t="n">
        <f aca="false">S722+V722</f>
        <v>10</v>
      </c>
      <c r="Z722" s="48" t="n">
        <f aca="false">T722+W722</f>
        <v>0</v>
      </c>
      <c r="AA722" s="49" t="n">
        <f aca="false">U722+X722</f>
        <v>0</v>
      </c>
      <c r="AB722" s="87" t="n">
        <v>35</v>
      </c>
      <c r="AC722" s="87"/>
      <c r="AD722" s="87"/>
      <c r="AE722" s="51" t="n">
        <f aca="false">Y722+AB722</f>
        <v>45</v>
      </c>
      <c r="AF722" s="51" t="n">
        <f aca="false">Z722+AC722</f>
        <v>0</v>
      </c>
      <c r="AG722" s="51" t="n">
        <f aca="false">AA722+AD722</f>
        <v>0</v>
      </c>
      <c r="AH722" s="51" t="n">
        <v>180.41995</v>
      </c>
      <c r="AI722" s="51"/>
      <c r="AJ722" s="51"/>
      <c r="AK722" s="51" t="n">
        <f aca="false">AE722+AH722</f>
        <v>225.41995</v>
      </c>
      <c r="AL722" s="51" t="n">
        <f aca="false">AF722+AI722</f>
        <v>0</v>
      </c>
      <c r="AM722" s="52" t="n">
        <f aca="false">AG722+AJ722</f>
        <v>0</v>
      </c>
    </row>
    <row r="723" customFormat="false" ht="12.75" hidden="false" customHeight="false" outlineLevel="0" collapsed="false">
      <c r="A723" s="41" t="s">
        <v>43</v>
      </c>
      <c r="B723" s="44" t="n">
        <v>55</v>
      </c>
      <c r="C723" s="45" t="n">
        <v>0</v>
      </c>
      <c r="D723" s="44" t="n">
        <v>0</v>
      </c>
      <c r="E723" s="46" t="n">
        <v>81400</v>
      </c>
      <c r="F723" s="47" t="n">
        <v>500</v>
      </c>
      <c r="G723" s="48"/>
      <c r="H723" s="48"/>
      <c r="I723" s="49"/>
      <c r="J723" s="48"/>
      <c r="K723" s="48"/>
      <c r="L723" s="49"/>
      <c r="M723" s="48"/>
      <c r="N723" s="48"/>
      <c r="O723" s="49"/>
      <c r="P723" s="48"/>
      <c r="Q723" s="48"/>
      <c r="R723" s="49"/>
      <c r="S723" s="48"/>
      <c r="T723" s="48"/>
      <c r="U723" s="49"/>
      <c r="V723" s="48" t="n">
        <f aca="false">V724</f>
        <v>580.37035</v>
      </c>
      <c r="W723" s="48"/>
      <c r="X723" s="49"/>
      <c r="Y723" s="48" t="n">
        <f aca="false">S723+V723</f>
        <v>580.37035</v>
      </c>
      <c r="Z723" s="48" t="n">
        <f aca="false">T723+W723</f>
        <v>0</v>
      </c>
      <c r="AA723" s="49" t="n">
        <f aca="false">U723+X723</f>
        <v>0</v>
      </c>
      <c r="AB723" s="87" t="n">
        <f aca="false">AB724</f>
        <v>70</v>
      </c>
      <c r="AC723" s="87"/>
      <c r="AD723" s="87"/>
      <c r="AE723" s="51" t="n">
        <f aca="false">Y723+AB723</f>
        <v>650.37035</v>
      </c>
      <c r="AF723" s="51" t="n">
        <f aca="false">Z723+AC723</f>
        <v>0</v>
      </c>
      <c r="AG723" s="51" t="n">
        <f aca="false">AA723+AD723</f>
        <v>0</v>
      </c>
      <c r="AH723" s="51" t="n">
        <f aca="false">AH724</f>
        <v>1722.25983</v>
      </c>
      <c r="AI723" s="51"/>
      <c r="AJ723" s="51"/>
      <c r="AK723" s="51" t="n">
        <f aca="false">AE723+AH723</f>
        <v>2372.63018</v>
      </c>
      <c r="AL723" s="51" t="n">
        <f aca="false">AF723+AI723</f>
        <v>0</v>
      </c>
      <c r="AM723" s="52" t="n">
        <f aca="false">AG723+AJ723</f>
        <v>0</v>
      </c>
    </row>
    <row r="724" customFormat="false" ht="12.75" hidden="false" customHeight="false" outlineLevel="0" collapsed="false">
      <c r="A724" s="41" t="s">
        <v>44</v>
      </c>
      <c r="B724" s="44" t="n">
        <v>55</v>
      </c>
      <c r="C724" s="45" t="n">
        <v>0</v>
      </c>
      <c r="D724" s="44" t="n">
        <v>0</v>
      </c>
      <c r="E724" s="46" t="n">
        <v>81400</v>
      </c>
      <c r="F724" s="47" t="n">
        <v>540</v>
      </c>
      <c r="G724" s="48"/>
      <c r="H724" s="48"/>
      <c r="I724" s="49"/>
      <c r="J724" s="48"/>
      <c r="K724" s="48"/>
      <c r="L724" s="49"/>
      <c r="M724" s="48"/>
      <c r="N724" s="48"/>
      <c r="O724" s="49"/>
      <c r="P724" s="48"/>
      <c r="Q724" s="48"/>
      <c r="R724" s="49"/>
      <c r="S724" s="48"/>
      <c r="T724" s="48"/>
      <c r="U724" s="49"/>
      <c r="V724" s="48" t="n">
        <f aca="false">230.789+349.58135</f>
        <v>580.37035</v>
      </c>
      <c r="W724" s="48"/>
      <c r="X724" s="49"/>
      <c r="Y724" s="48" t="n">
        <f aca="false">S724+V724</f>
        <v>580.37035</v>
      </c>
      <c r="Z724" s="48" t="n">
        <f aca="false">T724+W724</f>
        <v>0</v>
      </c>
      <c r="AA724" s="49" t="n">
        <f aca="false">U724+X724</f>
        <v>0</v>
      </c>
      <c r="AB724" s="87" t="n">
        <v>70</v>
      </c>
      <c r="AC724" s="87"/>
      <c r="AD724" s="87"/>
      <c r="AE724" s="51" t="n">
        <f aca="false">Y724+AB724</f>
        <v>650.37035</v>
      </c>
      <c r="AF724" s="51" t="n">
        <f aca="false">Z724+AC724</f>
        <v>0</v>
      </c>
      <c r="AG724" s="51" t="n">
        <f aca="false">AA724+AD724</f>
        <v>0</v>
      </c>
      <c r="AH724" s="51" t="n">
        <f aca="false">1609.45621+112.80362</f>
        <v>1722.25983</v>
      </c>
      <c r="AI724" s="51"/>
      <c r="AJ724" s="51"/>
      <c r="AK724" s="51" t="n">
        <f aca="false">AE724+AH724</f>
        <v>2372.63018</v>
      </c>
      <c r="AL724" s="51" t="n">
        <f aca="false">AF724+AI724</f>
        <v>0</v>
      </c>
      <c r="AM724" s="52" t="n">
        <f aca="false">AG724+AJ724</f>
        <v>0</v>
      </c>
    </row>
    <row r="725" customFormat="false" ht="22.5" hidden="false" customHeight="false" outlineLevel="0" collapsed="false">
      <c r="A725" s="41" t="s">
        <v>158</v>
      </c>
      <c r="B725" s="44" t="s">
        <v>37</v>
      </c>
      <c r="C725" s="45" t="s">
        <v>21</v>
      </c>
      <c r="D725" s="44" t="s">
        <v>22</v>
      </c>
      <c r="E725" s="46" t="s">
        <v>38</v>
      </c>
      <c r="F725" s="47" t="n">
        <v>600</v>
      </c>
      <c r="G725" s="48"/>
      <c r="H725" s="48"/>
      <c r="I725" s="49"/>
      <c r="J725" s="48" t="n">
        <f aca="false">J726</f>
        <v>2194.80715</v>
      </c>
      <c r="K725" s="48"/>
      <c r="L725" s="49"/>
      <c r="M725" s="48" t="n">
        <f aca="false">G725+J725</f>
        <v>2194.80715</v>
      </c>
      <c r="N725" s="48" t="n">
        <f aca="false">H725+K725</f>
        <v>0</v>
      </c>
      <c r="O725" s="49" t="n">
        <f aca="false">I725+L725</f>
        <v>0</v>
      </c>
      <c r="P725" s="48" t="n">
        <v>561.36155</v>
      </c>
      <c r="Q725" s="48"/>
      <c r="R725" s="49"/>
      <c r="S725" s="48" t="n">
        <f aca="false">M725+P725</f>
        <v>2756.1687</v>
      </c>
      <c r="T725" s="48" t="n">
        <f aca="false">N725+Q725</f>
        <v>0</v>
      </c>
      <c r="U725" s="49" t="n">
        <f aca="false">O725+R725</f>
        <v>0</v>
      </c>
      <c r="V725" s="48" t="n">
        <f aca="false">V726</f>
        <v>-1280.2177</v>
      </c>
      <c r="W725" s="48"/>
      <c r="X725" s="49"/>
      <c r="Y725" s="48" t="n">
        <f aca="false">S725+V725</f>
        <v>1475.951</v>
      </c>
      <c r="Z725" s="48" t="n">
        <f aca="false">T725+W725</f>
        <v>0</v>
      </c>
      <c r="AA725" s="49" t="n">
        <f aca="false">U725+X725</f>
        <v>0</v>
      </c>
      <c r="AB725" s="87" t="n">
        <f aca="false">AB726</f>
        <v>986.60735</v>
      </c>
      <c r="AC725" s="87"/>
      <c r="AD725" s="87"/>
      <c r="AE725" s="51" t="n">
        <f aca="false">Y725+AB725</f>
        <v>2462.55835</v>
      </c>
      <c r="AF725" s="51" t="n">
        <f aca="false">Z725+AC725</f>
        <v>0</v>
      </c>
      <c r="AG725" s="51" t="n">
        <f aca="false">AA725+AD725</f>
        <v>0</v>
      </c>
      <c r="AH725" s="51" t="n">
        <f aca="false">AH726</f>
        <v>869.75184</v>
      </c>
      <c r="AI725" s="51"/>
      <c r="AJ725" s="51"/>
      <c r="AK725" s="51" t="n">
        <f aca="false">AE725+AH725</f>
        <v>3332.31019</v>
      </c>
      <c r="AL725" s="51" t="n">
        <f aca="false">AF725+AI725</f>
        <v>0</v>
      </c>
      <c r="AM725" s="52" t="n">
        <f aca="false">AG725+AJ725</f>
        <v>0</v>
      </c>
    </row>
    <row r="726" customFormat="false" ht="12.75" hidden="false" customHeight="false" outlineLevel="0" collapsed="false">
      <c r="A726" s="41" t="s">
        <v>159</v>
      </c>
      <c r="B726" s="44" t="s">
        <v>37</v>
      </c>
      <c r="C726" s="45" t="s">
        <v>21</v>
      </c>
      <c r="D726" s="44" t="s">
        <v>22</v>
      </c>
      <c r="E726" s="46" t="s">
        <v>38</v>
      </c>
      <c r="F726" s="47" t="n">
        <v>610</v>
      </c>
      <c r="G726" s="48"/>
      <c r="H726" s="48"/>
      <c r="I726" s="49"/>
      <c r="J726" s="48" t="n">
        <f aca="false">293.89805+1900.9091</f>
        <v>2194.80715</v>
      </c>
      <c r="K726" s="48"/>
      <c r="L726" s="49"/>
      <c r="M726" s="48" t="n">
        <f aca="false">G726+J726</f>
        <v>2194.80715</v>
      </c>
      <c r="N726" s="48" t="n">
        <f aca="false">H726+K726</f>
        <v>0</v>
      </c>
      <c r="O726" s="49" t="n">
        <f aca="false">I726+L726</f>
        <v>0</v>
      </c>
      <c r="P726" s="48" t="n">
        <v>561.36155</v>
      </c>
      <c r="Q726" s="48"/>
      <c r="R726" s="49"/>
      <c r="S726" s="48" t="n">
        <f aca="false">M726+P726</f>
        <v>2756.1687</v>
      </c>
      <c r="T726" s="48" t="n">
        <f aca="false">N726+Q726</f>
        <v>0</v>
      </c>
      <c r="U726" s="49" t="n">
        <f aca="false">O726+R726</f>
        <v>0</v>
      </c>
      <c r="V726" s="48" t="n">
        <f aca="false">53.7+214.5014+308.49+44-1900.9091</f>
        <v>-1280.2177</v>
      </c>
      <c r="W726" s="48"/>
      <c r="X726" s="49"/>
      <c r="Y726" s="48" t="n">
        <f aca="false">S726+V726</f>
        <v>1475.951</v>
      </c>
      <c r="Z726" s="48" t="n">
        <f aca="false">T726+W726</f>
        <v>0</v>
      </c>
      <c r="AA726" s="49" t="n">
        <f aca="false">U726+X726</f>
        <v>0</v>
      </c>
      <c r="AB726" s="87" t="n">
        <f aca="false">117+869.60735</f>
        <v>986.60735</v>
      </c>
      <c r="AC726" s="87"/>
      <c r="AD726" s="87"/>
      <c r="AE726" s="51" t="n">
        <f aca="false">Y726+AB726</f>
        <v>2462.55835</v>
      </c>
      <c r="AF726" s="51" t="n">
        <f aca="false">Z726+AC726</f>
        <v>0</v>
      </c>
      <c r="AG726" s="51" t="n">
        <f aca="false">AA726+AD726</f>
        <v>0</v>
      </c>
      <c r="AH726" s="51" t="n">
        <f aca="false">62.6824+270.288+226.19283+310.58861</f>
        <v>869.75184</v>
      </c>
      <c r="AI726" s="51"/>
      <c r="AJ726" s="51"/>
      <c r="AK726" s="51" t="n">
        <f aca="false">AE726+AH726</f>
        <v>3332.31019</v>
      </c>
      <c r="AL726" s="51" t="n">
        <f aca="false">AF726+AI726</f>
        <v>0</v>
      </c>
      <c r="AM726" s="52" t="n">
        <f aca="false">AG726+AJ726</f>
        <v>0</v>
      </c>
    </row>
    <row r="727" customFormat="false" ht="12.75" hidden="false" customHeight="false" outlineLevel="0" collapsed="false">
      <c r="A727" s="41" t="s">
        <v>52</v>
      </c>
      <c r="B727" s="44" t="s">
        <v>37</v>
      </c>
      <c r="C727" s="45" t="s">
        <v>21</v>
      </c>
      <c r="D727" s="44" t="s">
        <v>22</v>
      </c>
      <c r="E727" s="46" t="s">
        <v>38</v>
      </c>
      <c r="F727" s="47" t="n">
        <v>800</v>
      </c>
      <c r="G727" s="48" t="n">
        <f aca="false">G728</f>
        <v>3000</v>
      </c>
      <c r="H727" s="48" t="n">
        <f aca="false">H728</f>
        <v>5000</v>
      </c>
      <c r="I727" s="49" t="n">
        <f aca="false">I728</f>
        <v>5000</v>
      </c>
      <c r="J727" s="48" t="n">
        <f aca="false">J728</f>
        <v>-432.60155</v>
      </c>
      <c r="K727" s="48"/>
      <c r="L727" s="49"/>
      <c r="M727" s="48" t="n">
        <f aca="false">G727+J727</f>
        <v>2567.39845</v>
      </c>
      <c r="N727" s="48" t="n">
        <f aca="false">H727+K727</f>
        <v>5000</v>
      </c>
      <c r="O727" s="49" t="n">
        <f aca="false">I727+L727</f>
        <v>5000</v>
      </c>
      <c r="P727" s="48" t="n">
        <f aca="false">P728</f>
        <v>2428.63845</v>
      </c>
      <c r="Q727" s="48"/>
      <c r="R727" s="49"/>
      <c r="S727" s="48" t="n">
        <f aca="false">M727+P727</f>
        <v>4996.0369</v>
      </c>
      <c r="T727" s="48" t="n">
        <f aca="false">N727+Q727</f>
        <v>5000</v>
      </c>
      <c r="U727" s="49" t="n">
        <f aca="false">O727+R727</f>
        <v>5000</v>
      </c>
      <c r="V727" s="48" t="n">
        <f aca="false">V728</f>
        <v>627.92133</v>
      </c>
      <c r="W727" s="48"/>
      <c r="X727" s="49"/>
      <c r="Y727" s="48" t="n">
        <f aca="false">S727+V727</f>
        <v>5623.95823</v>
      </c>
      <c r="Z727" s="48" t="n">
        <f aca="false">T727+W727</f>
        <v>5000</v>
      </c>
      <c r="AA727" s="49" t="n">
        <f aca="false">U727+X727</f>
        <v>5000</v>
      </c>
      <c r="AB727" s="87" t="n">
        <f aca="false">AB728</f>
        <v>-1481.57693</v>
      </c>
      <c r="AC727" s="87"/>
      <c r="AD727" s="87"/>
      <c r="AE727" s="51" t="n">
        <f aca="false">Y727+AB727</f>
        <v>4142.3813</v>
      </c>
      <c r="AF727" s="51" t="n">
        <f aca="false">Z727+AC727</f>
        <v>5000</v>
      </c>
      <c r="AG727" s="51" t="n">
        <f aca="false">AA727+AD727</f>
        <v>5000</v>
      </c>
      <c r="AH727" s="51" t="n">
        <f aca="false">AH728</f>
        <v>-892.69208</v>
      </c>
      <c r="AI727" s="51"/>
      <c r="AJ727" s="51"/>
      <c r="AK727" s="51" t="n">
        <f aca="false">AE727+AH727</f>
        <v>3249.68922</v>
      </c>
      <c r="AL727" s="51" t="n">
        <f aca="false">AF727+AI727</f>
        <v>5000</v>
      </c>
      <c r="AM727" s="52" t="n">
        <f aca="false">AG727+AJ727</f>
        <v>5000</v>
      </c>
    </row>
    <row r="728" customFormat="false" ht="12.75" hidden="false" customHeight="false" outlineLevel="0" collapsed="false">
      <c r="A728" s="41" t="s">
        <v>53</v>
      </c>
      <c r="B728" s="44" t="s">
        <v>37</v>
      </c>
      <c r="C728" s="45" t="s">
        <v>21</v>
      </c>
      <c r="D728" s="44" t="s">
        <v>22</v>
      </c>
      <c r="E728" s="46" t="s">
        <v>38</v>
      </c>
      <c r="F728" s="47" t="n">
        <v>870</v>
      </c>
      <c r="G728" s="48" t="n">
        <v>3000</v>
      </c>
      <c r="H728" s="48" t="n">
        <v>5000</v>
      </c>
      <c r="I728" s="49" t="n">
        <v>5000</v>
      </c>
      <c r="J728" s="48" t="n">
        <f aca="false">-2432.60155+2000</f>
        <v>-432.60155</v>
      </c>
      <c r="K728" s="48"/>
      <c r="L728" s="49"/>
      <c r="M728" s="48" t="n">
        <f aca="false">G728+J728</f>
        <v>2567.39845</v>
      </c>
      <c r="N728" s="48" t="n">
        <f aca="false">H728+K728</f>
        <v>5000</v>
      </c>
      <c r="O728" s="49" t="n">
        <f aca="false">I728+L728</f>
        <v>5000</v>
      </c>
      <c r="P728" s="48" t="n">
        <f aca="false">-10-561.36155+3000</f>
        <v>2428.63845</v>
      </c>
      <c r="Q728" s="48"/>
      <c r="R728" s="49"/>
      <c r="S728" s="48" t="n">
        <f aca="false">M728+P728</f>
        <v>4996.0369</v>
      </c>
      <c r="T728" s="48" t="n">
        <f aca="false">N728+Q728</f>
        <v>5000</v>
      </c>
      <c r="U728" s="49" t="n">
        <f aca="false">O728+R728</f>
        <v>5000</v>
      </c>
      <c r="V728" s="48" t="n">
        <f aca="false">1900.9091-1272.98777</f>
        <v>627.92133</v>
      </c>
      <c r="W728" s="48"/>
      <c r="X728" s="49"/>
      <c r="Y728" s="48" t="n">
        <f aca="false">S728+V728</f>
        <v>5623.95823</v>
      </c>
      <c r="Z728" s="48" t="n">
        <f aca="false">T728+W728</f>
        <v>5000</v>
      </c>
      <c r="AA728" s="49" t="n">
        <f aca="false">U728+X728</f>
        <v>5000</v>
      </c>
      <c r="AB728" s="87" t="n">
        <f aca="false">-148.74958-4.62-70-117-869.60735-236.6-35</f>
        <v>-1481.57693</v>
      </c>
      <c r="AC728" s="87"/>
      <c r="AD728" s="87"/>
      <c r="AE728" s="51" t="n">
        <f aca="false">Y728+AB728</f>
        <v>4142.3813</v>
      </c>
      <c r="AF728" s="51" t="n">
        <f aca="false">Z728+AC728</f>
        <v>5000</v>
      </c>
      <c r="AG728" s="51" t="n">
        <f aca="false">AA728+AD728</f>
        <v>5000</v>
      </c>
      <c r="AH728" s="51" t="n">
        <f aca="false">-2892.69208+2000</f>
        <v>-892.69208</v>
      </c>
      <c r="AI728" s="51"/>
      <c r="AJ728" s="51"/>
      <c r="AK728" s="51" t="n">
        <f aca="false">AE728+AH728</f>
        <v>3249.68922</v>
      </c>
      <c r="AL728" s="51" t="n">
        <f aca="false">AF728+AI728</f>
        <v>5000</v>
      </c>
      <c r="AM728" s="52" t="n">
        <f aca="false">AG728+AJ728</f>
        <v>5000</v>
      </c>
    </row>
    <row r="729" s="40" customFormat="true" ht="22.5" hidden="false" customHeight="false" outlineLevel="0" collapsed="false">
      <c r="A729" s="53" t="s">
        <v>298</v>
      </c>
      <c r="B729" s="73" t="s">
        <v>299</v>
      </c>
      <c r="C729" s="74" t="s">
        <v>21</v>
      </c>
      <c r="D729" s="73" t="s">
        <v>22</v>
      </c>
      <c r="E729" s="75" t="s">
        <v>23</v>
      </c>
      <c r="F729" s="76"/>
      <c r="G729" s="77" t="n">
        <f aca="false">G730+G733+G737</f>
        <v>17098.6</v>
      </c>
      <c r="H729" s="77" t="n">
        <f aca="false">H730+H733+H737</f>
        <v>21382.9</v>
      </c>
      <c r="I729" s="78" t="n">
        <f aca="false">I730+I733+I737</f>
        <v>11654.5</v>
      </c>
      <c r="J729" s="77" t="n">
        <f aca="false">J737+J733</f>
        <v>-759.84521</v>
      </c>
      <c r="K729" s="77" t="n">
        <f aca="false">K737</f>
        <v>-651.1267</v>
      </c>
      <c r="L729" s="77" t="n">
        <f aca="false">L737</f>
        <v>-304.53719</v>
      </c>
      <c r="M729" s="77" t="n">
        <f aca="false">G729+J729</f>
        <v>16338.75479</v>
      </c>
      <c r="N729" s="77" t="n">
        <f aca="false">H729+K729</f>
        <v>20731.7733</v>
      </c>
      <c r="O729" s="78" t="n">
        <f aca="false">I729+L729</f>
        <v>11349.96281</v>
      </c>
      <c r="P729" s="77" t="n">
        <f aca="false">P737+P733+P740</f>
        <v>6529.16466</v>
      </c>
      <c r="Q729" s="77" t="n">
        <f aca="false">Q737+Q733+Q740</f>
        <v>-2473.49539</v>
      </c>
      <c r="R729" s="77" t="n">
        <f aca="false">R737+R733+R740</f>
        <v>0</v>
      </c>
      <c r="S729" s="77" t="n">
        <f aca="false">M729+P729</f>
        <v>22867.91945</v>
      </c>
      <c r="T729" s="77" t="n">
        <f aca="false">N729+Q729</f>
        <v>18258.27791</v>
      </c>
      <c r="U729" s="78" t="n">
        <f aca="false">O729+R729</f>
        <v>11349.96281</v>
      </c>
      <c r="V729" s="77" t="n">
        <f aca="false">V737</f>
        <v>-5037.72441</v>
      </c>
      <c r="W729" s="77" t="n">
        <f aca="false">W737</f>
        <v>-121.216</v>
      </c>
      <c r="X729" s="78"/>
      <c r="Y729" s="77" t="n">
        <f aca="false">S729+V729</f>
        <v>17830.19504</v>
      </c>
      <c r="Z729" s="77" t="n">
        <f aca="false">T729+W729</f>
        <v>18137.06191</v>
      </c>
      <c r="AA729" s="78" t="n">
        <f aca="false">U729+X729</f>
        <v>11349.96281</v>
      </c>
      <c r="AB729" s="155" t="n">
        <f aca="false">AB733+AB737</f>
        <v>-1709.0041</v>
      </c>
      <c r="AC729" s="155" t="n">
        <f aca="false">AC733+AC737</f>
        <v>-844.27017</v>
      </c>
      <c r="AD729" s="155" t="n">
        <f aca="false">AD733+AD737</f>
        <v>-2326.471</v>
      </c>
      <c r="AE729" s="35" t="n">
        <f aca="false">Y729+AB729</f>
        <v>16121.19094</v>
      </c>
      <c r="AF729" s="35" t="n">
        <f aca="false">Z729+AC729</f>
        <v>17292.79174</v>
      </c>
      <c r="AG729" s="35" t="n">
        <f aca="false">AA729+AD729</f>
        <v>9023.49181</v>
      </c>
      <c r="AH729" s="35" t="n">
        <f aca="false">AH737+AH733</f>
        <v>-2854.60721</v>
      </c>
      <c r="AI729" s="35" t="n">
        <f aca="false">AI737</f>
        <v>-4000</v>
      </c>
      <c r="AJ729" s="35"/>
      <c r="AK729" s="35" t="n">
        <f aca="false">AE729+AH729</f>
        <v>13266.58373</v>
      </c>
      <c r="AL729" s="35" t="n">
        <f aca="false">AF729+AI729</f>
        <v>13292.79174</v>
      </c>
      <c r="AM729" s="38" t="n">
        <f aca="false">AG729+AJ729</f>
        <v>9023.49181</v>
      </c>
    </row>
    <row r="730" customFormat="false" ht="45" hidden="false" customHeight="false" outlineLevel="0" collapsed="false">
      <c r="A730" s="41" t="s">
        <v>448</v>
      </c>
      <c r="B730" s="44" t="s">
        <v>299</v>
      </c>
      <c r="C730" s="45" t="s">
        <v>21</v>
      </c>
      <c r="D730" s="44" t="s">
        <v>22</v>
      </c>
      <c r="E730" s="46" t="s">
        <v>449</v>
      </c>
      <c r="F730" s="47"/>
      <c r="G730" s="48" t="n">
        <f aca="false">G731</f>
        <v>522</v>
      </c>
      <c r="H730" s="48" t="n">
        <f aca="false">H731</f>
        <v>522</v>
      </c>
      <c r="I730" s="49" t="n">
        <f aca="false">I731</f>
        <v>522</v>
      </c>
      <c r="J730" s="48"/>
      <c r="K730" s="48"/>
      <c r="L730" s="49"/>
      <c r="M730" s="48" t="n">
        <f aca="false">G730+J730</f>
        <v>522</v>
      </c>
      <c r="N730" s="48" t="n">
        <f aca="false">H730+K730</f>
        <v>522</v>
      </c>
      <c r="O730" s="49" t="n">
        <f aca="false">I730+L730</f>
        <v>522</v>
      </c>
      <c r="P730" s="48"/>
      <c r="Q730" s="48"/>
      <c r="R730" s="49"/>
      <c r="S730" s="48" t="n">
        <f aca="false">M730+P730</f>
        <v>522</v>
      </c>
      <c r="T730" s="48" t="n">
        <f aca="false">N730+Q730</f>
        <v>522</v>
      </c>
      <c r="U730" s="49" t="n">
        <f aca="false">O730+R730</f>
        <v>522</v>
      </c>
      <c r="V730" s="48"/>
      <c r="W730" s="48"/>
      <c r="X730" s="49"/>
      <c r="Y730" s="48" t="n">
        <f aca="false">S730+V730</f>
        <v>522</v>
      </c>
      <c r="Z730" s="48" t="n">
        <f aca="false">T730+W730</f>
        <v>522</v>
      </c>
      <c r="AA730" s="49" t="n">
        <f aca="false">U730+X730</f>
        <v>522</v>
      </c>
      <c r="AB730" s="87"/>
      <c r="AC730" s="87"/>
      <c r="AD730" s="87"/>
      <c r="AE730" s="51" t="n">
        <f aca="false">Y730+AB730</f>
        <v>522</v>
      </c>
      <c r="AF730" s="51" t="n">
        <f aca="false">Z730+AC730</f>
        <v>522</v>
      </c>
      <c r="AG730" s="51" t="n">
        <f aca="false">AA730+AD730</f>
        <v>522</v>
      </c>
      <c r="AH730" s="51"/>
      <c r="AI730" s="51"/>
      <c r="AJ730" s="51"/>
      <c r="AK730" s="51" t="n">
        <f aca="false">AE730+AH730</f>
        <v>522</v>
      </c>
      <c r="AL730" s="51" t="n">
        <f aca="false">AF730+AI730</f>
        <v>522</v>
      </c>
      <c r="AM730" s="52" t="n">
        <f aca="false">AG730+AJ730</f>
        <v>522</v>
      </c>
    </row>
    <row r="731" customFormat="false" ht="45" hidden="false" customHeight="false" outlineLevel="0" collapsed="false">
      <c r="A731" s="41" t="s">
        <v>79</v>
      </c>
      <c r="B731" s="44" t="s">
        <v>299</v>
      </c>
      <c r="C731" s="45" t="s">
        <v>21</v>
      </c>
      <c r="D731" s="44" t="s">
        <v>22</v>
      </c>
      <c r="E731" s="46" t="s">
        <v>449</v>
      </c>
      <c r="F731" s="47" t="n">
        <v>100</v>
      </c>
      <c r="G731" s="48" t="n">
        <f aca="false">G732</f>
        <v>522</v>
      </c>
      <c r="H731" s="48" t="n">
        <f aca="false">H732</f>
        <v>522</v>
      </c>
      <c r="I731" s="49" t="n">
        <f aca="false">I732</f>
        <v>522</v>
      </c>
      <c r="J731" s="48"/>
      <c r="K731" s="48"/>
      <c r="L731" s="49"/>
      <c r="M731" s="48" t="n">
        <f aca="false">G731+J731</f>
        <v>522</v>
      </c>
      <c r="N731" s="48" t="n">
        <f aca="false">H731+K731</f>
        <v>522</v>
      </c>
      <c r="O731" s="49" t="n">
        <f aca="false">I731+L731</f>
        <v>522</v>
      </c>
      <c r="P731" s="48"/>
      <c r="Q731" s="48"/>
      <c r="R731" s="49"/>
      <c r="S731" s="48" t="n">
        <f aca="false">M731+P731</f>
        <v>522</v>
      </c>
      <c r="T731" s="48" t="n">
        <f aca="false">N731+Q731</f>
        <v>522</v>
      </c>
      <c r="U731" s="49" t="n">
        <f aca="false">O731+R731</f>
        <v>522</v>
      </c>
      <c r="V731" s="48"/>
      <c r="W731" s="48"/>
      <c r="X731" s="49"/>
      <c r="Y731" s="48" t="n">
        <f aca="false">S731+V731</f>
        <v>522</v>
      </c>
      <c r="Z731" s="48" t="n">
        <f aca="false">T731+W731</f>
        <v>522</v>
      </c>
      <c r="AA731" s="49" t="n">
        <f aca="false">U731+X731</f>
        <v>522</v>
      </c>
      <c r="AB731" s="87"/>
      <c r="AC731" s="87"/>
      <c r="AD731" s="87"/>
      <c r="AE731" s="51" t="n">
        <f aca="false">Y731+AB731</f>
        <v>522</v>
      </c>
      <c r="AF731" s="51" t="n">
        <f aca="false">Z731+AC731</f>
        <v>522</v>
      </c>
      <c r="AG731" s="51" t="n">
        <f aca="false">AA731+AD731</f>
        <v>522</v>
      </c>
      <c r="AH731" s="51"/>
      <c r="AI731" s="51"/>
      <c r="AJ731" s="51"/>
      <c r="AK731" s="51" t="n">
        <f aca="false">AE731+AH731</f>
        <v>522</v>
      </c>
      <c r="AL731" s="51" t="n">
        <f aca="false">AF731+AI731</f>
        <v>522</v>
      </c>
      <c r="AM731" s="52" t="n">
        <f aca="false">AG731+AJ731</f>
        <v>522</v>
      </c>
    </row>
    <row r="732" customFormat="false" ht="22.5" hidden="false" customHeight="false" outlineLevel="0" collapsed="false">
      <c r="A732" s="41" t="s">
        <v>107</v>
      </c>
      <c r="B732" s="44" t="s">
        <v>299</v>
      </c>
      <c r="C732" s="45" t="s">
        <v>21</v>
      </c>
      <c r="D732" s="44" t="s">
        <v>22</v>
      </c>
      <c r="E732" s="46" t="s">
        <v>449</v>
      </c>
      <c r="F732" s="47" t="n">
        <v>120</v>
      </c>
      <c r="G732" s="48" t="n">
        <v>522</v>
      </c>
      <c r="H732" s="48" t="n">
        <v>522</v>
      </c>
      <c r="I732" s="49" t="n">
        <v>522</v>
      </c>
      <c r="J732" s="48"/>
      <c r="K732" s="48"/>
      <c r="L732" s="49"/>
      <c r="M732" s="48" t="n">
        <f aca="false">G732+J732</f>
        <v>522</v>
      </c>
      <c r="N732" s="48" t="n">
        <f aca="false">H732+K732</f>
        <v>522</v>
      </c>
      <c r="O732" s="49" t="n">
        <f aca="false">I732+L732</f>
        <v>522</v>
      </c>
      <c r="P732" s="48"/>
      <c r="Q732" s="48"/>
      <c r="R732" s="49"/>
      <c r="S732" s="48" t="n">
        <f aca="false">M732+P732</f>
        <v>522</v>
      </c>
      <c r="T732" s="48" t="n">
        <f aca="false">N732+Q732</f>
        <v>522</v>
      </c>
      <c r="U732" s="49" t="n">
        <f aca="false">O732+R732</f>
        <v>522</v>
      </c>
      <c r="V732" s="48"/>
      <c r="W732" s="48"/>
      <c r="X732" s="49"/>
      <c r="Y732" s="48" t="n">
        <f aca="false">S732+V732</f>
        <v>522</v>
      </c>
      <c r="Z732" s="48" t="n">
        <f aca="false">T732+W732</f>
        <v>522</v>
      </c>
      <c r="AA732" s="49" t="n">
        <f aca="false">U732+X732</f>
        <v>522</v>
      </c>
      <c r="AB732" s="87"/>
      <c r="AC732" s="87"/>
      <c r="AD732" s="87"/>
      <c r="AE732" s="51" t="n">
        <f aca="false">Y732+AB732</f>
        <v>522</v>
      </c>
      <c r="AF732" s="51" t="n">
        <f aca="false">Z732+AC732</f>
        <v>522</v>
      </c>
      <c r="AG732" s="51" t="n">
        <f aca="false">AA732+AD732</f>
        <v>522</v>
      </c>
      <c r="AH732" s="51"/>
      <c r="AI732" s="51"/>
      <c r="AJ732" s="51"/>
      <c r="AK732" s="51" t="n">
        <f aca="false">AE732+AH732</f>
        <v>522</v>
      </c>
      <c r="AL732" s="51" t="n">
        <f aca="false">AF732+AI732</f>
        <v>522</v>
      </c>
      <c r="AM732" s="52" t="n">
        <f aca="false">AG732+AJ732</f>
        <v>522</v>
      </c>
    </row>
    <row r="733" customFormat="false" ht="33.75" hidden="false" customHeight="false" outlineLevel="0" collapsed="false">
      <c r="A733" s="41" t="s">
        <v>153</v>
      </c>
      <c r="B733" s="44" t="s">
        <v>299</v>
      </c>
      <c r="C733" s="45" t="s">
        <v>21</v>
      </c>
      <c r="D733" s="44" t="s">
        <v>22</v>
      </c>
      <c r="E733" s="46" t="s">
        <v>154</v>
      </c>
      <c r="F733" s="47"/>
      <c r="G733" s="48" t="n">
        <f aca="false">G734</f>
        <v>3000</v>
      </c>
      <c r="H733" s="48" t="n">
        <f aca="false">H734</f>
        <v>3000</v>
      </c>
      <c r="I733" s="49" t="n">
        <f aca="false">I734</f>
        <v>3000</v>
      </c>
      <c r="J733" s="48" t="n">
        <f aca="false">J734</f>
        <v>0.04</v>
      </c>
      <c r="K733" s="48"/>
      <c r="L733" s="49"/>
      <c r="M733" s="48" t="n">
        <f aca="false">G733+J733</f>
        <v>3000.04</v>
      </c>
      <c r="N733" s="48" t="n">
        <f aca="false">H733+K733</f>
        <v>3000</v>
      </c>
      <c r="O733" s="49" t="n">
        <f aca="false">I733+L733</f>
        <v>3000</v>
      </c>
      <c r="P733" s="48" t="n">
        <f aca="false">P734</f>
        <v>-118.18515</v>
      </c>
      <c r="Q733" s="48" t="n">
        <f aca="false">Q734</f>
        <v>-1000</v>
      </c>
      <c r="R733" s="48" t="n">
        <f aca="false">R734</f>
        <v>-1000</v>
      </c>
      <c r="S733" s="48" t="n">
        <f aca="false">M733+P733</f>
        <v>2881.85485</v>
      </c>
      <c r="T733" s="48" t="n">
        <f aca="false">N733+Q733</f>
        <v>2000</v>
      </c>
      <c r="U733" s="49" t="n">
        <f aca="false">O733+R733</f>
        <v>2000</v>
      </c>
      <c r="V733" s="48"/>
      <c r="W733" s="48"/>
      <c r="X733" s="49"/>
      <c r="Y733" s="48" t="n">
        <f aca="false">S733+V733</f>
        <v>2881.85485</v>
      </c>
      <c r="Z733" s="48" t="n">
        <f aca="false">T733+W733</f>
        <v>2000</v>
      </c>
      <c r="AA733" s="49" t="n">
        <f aca="false">U733+X733</f>
        <v>2000</v>
      </c>
      <c r="AB733" s="87" t="n">
        <f aca="false">AB734</f>
        <v>0</v>
      </c>
      <c r="AC733" s="87"/>
      <c r="AD733" s="87"/>
      <c r="AE733" s="51" t="n">
        <f aca="false">Y733+AB733</f>
        <v>2881.85485</v>
      </c>
      <c r="AF733" s="51" t="n">
        <f aca="false">Z733+AC733</f>
        <v>2000</v>
      </c>
      <c r="AG733" s="51" t="n">
        <f aca="false">AA733+AD733</f>
        <v>2000</v>
      </c>
      <c r="AH733" s="51" t="n">
        <f aca="false">AH734</f>
        <v>614.294</v>
      </c>
      <c r="AI733" s="51"/>
      <c r="AJ733" s="51"/>
      <c r="AK733" s="51" t="n">
        <f aca="false">AE733+AH733</f>
        <v>3496.14885</v>
      </c>
      <c r="AL733" s="51" t="n">
        <f aca="false">AF733+AI733</f>
        <v>2000</v>
      </c>
      <c r="AM733" s="52" t="n">
        <f aca="false">AG733+AJ733</f>
        <v>2000</v>
      </c>
    </row>
    <row r="734" customFormat="false" ht="12.75" hidden="false" customHeight="false" outlineLevel="0" collapsed="false">
      <c r="A734" s="41" t="s">
        <v>52</v>
      </c>
      <c r="B734" s="44" t="s">
        <v>299</v>
      </c>
      <c r="C734" s="45" t="s">
        <v>21</v>
      </c>
      <c r="D734" s="44" t="s">
        <v>22</v>
      </c>
      <c r="E734" s="46" t="s">
        <v>154</v>
      </c>
      <c r="F734" s="47" t="n">
        <v>800</v>
      </c>
      <c r="G734" s="48" t="n">
        <f aca="false">G736</f>
        <v>3000</v>
      </c>
      <c r="H734" s="48" t="n">
        <f aca="false">H736</f>
        <v>3000</v>
      </c>
      <c r="I734" s="49" t="n">
        <f aca="false">I736</f>
        <v>3000</v>
      </c>
      <c r="J734" s="48" t="n">
        <f aca="false">J736</f>
        <v>0.04</v>
      </c>
      <c r="K734" s="48"/>
      <c r="L734" s="49"/>
      <c r="M734" s="48" t="n">
        <f aca="false">G734+J734</f>
        <v>3000.04</v>
      </c>
      <c r="N734" s="48" t="n">
        <f aca="false">H734+K734</f>
        <v>3000</v>
      </c>
      <c r="O734" s="49" t="n">
        <f aca="false">I734+L734</f>
        <v>3000</v>
      </c>
      <c r="P734" s="48" t="n">
        <f aca="false">P736</f>
        <v>-118.18515</v>
      </c>
      <c r="Q734" s="48" t="n">
        <f aca="false">Q736</f>
        <v>-1000</v>
      </c>
      <c r="R734" s="48" t="n">
        <f aca="false">R736</f>
        <v>-1000</v>
      </c>
      <c r="S734" s="48" t="n">
        <f aca="false">M734+P734</f>
        <v>2881.85485</v>
      </c>
      <c r="T734" s="48" t="n">
        <f aca="false">N734+Q734</f>
        <v>2000</v>
      </c>
      <c r="U734" s="49" t="n">
        <f aca="false">O734+R734</f>
        <v>2000</v>
      </c>
      <c r="V734" s="48"/>
      <c r="W734" s="48"/>
      <c r="X734" s="49"/>
      <c r="Y734" s="48" t="n">
        <f aca="false">S734+V734</f>
        <v>2881.85485</v>
      </c>
      <c r="Z734" s="48" t="n">
        <f aca="false">T734+W734</f>
        <v>2000</v>
      </c>
      <c r="AA734" s="49" t="n">
        <f aca="false">U734+X734</f>
        <v>2000</v>
      </c>
      <c r="AB734" s="87" t="n">
        <f aca="false">AB736+AB735</f>
        <v>0</v>
      </c>
      <c r="AC734" s="87"/>
      <c r="AD734" s="87"/>
      <c r="AE734" s="51" t="n">
        <f aca="false">Y734+AB734</f>
        <v>2881.85485</v>
      </c>
      <c r="AF734" s="51" t="n">
        <f aca="false">Z734+AC734</f>
        <v>2000</v>
      </c>
      <c r="AG734" s="51" t="n">
        <f aca="false">AA734+AD734</f>
        <v>2000</v>
      </c>
      <c r="AH734" s="51" t="n">
        <f aca="false">AH735+AH736</f>
        <v>614.294</v>
      </c>
      <c r="AI734" s="51"/>
      <c r="AJ734" s="51"/>
      <c r="AK734" s="51" t="n">
        <f aca="false">AE734+AH734</f>
        <v>3496.14885</v>
      </c>
      <c r="AL734" s="51" t="n">
        <f aca="false">AF734+AI734</f>
        <v>2000</v>
      </c>
      <c r="AM734" s="52" t="n">
        <f aca="false">AG734+AJ734</f>
        <v>2000</v>
      </c>
    </row>
    <row r="735" customFormat="false" ht="12.75" hidden="false" customHeight="false" outlineLevel="0" collapsed="false">
      <c r="A735" s="41" t="s">
        <v>341</v>
      </c>
      <c r="B735" s="44" t="s">
        <v>299</v>
      </c>
      <c r="C735" s="45" t="s">
        <v>21</v>
      </c>
      <c r="D735" s="44" t="s">
        <v>22</v>
      </c>
      <c r="E735" s="46" t="s">
        <v>154</v>
      </c>
      <c r="F735" s="47" t="n">
        <v>830</v>
      </c>
      <c r="G735" s="48"/>
      <c r="H735" s="48"/>
      <c r="I735" s="49"/>
      <c r="J735" s="48"/>
      <c r="K735" s="48"/>
      <c r="L735" s="49"/>
      <c r="M735" s="48"/>
      <c r="N735" s="48"/>
      <c r="O735" s="49"/>
      <c r="P735" s="48"/>
      <c r="Q735" s="48"/>
      <c r="R735" s="48"/>
      <c r="S735" s="48"/>
      <c r="T735" s="48"/>
      <c r="U735" s="49"/>
      <c r="V735" s="48"/>
      <c r="W735" s="48"/>
      <c r="X735" s="49"/>
      <c r="Y735" s="48"/>
      <c r="Z735" s="48"/>
      <c r="AA735" s="49"/>
      <c r="AB735" s="87" t="n">
        <v>30</v>
      </c>
      <c r="AC735" s="87"/>
      <c r="AD735" s="87"/>
      <c r="AE735" s="51" t="n">
        <f aca="false">Y735+AB735</f>
        <v>30</v>
      </c>
      <c r="AF735" s="51" t="n">
        <f aca="false">Z735+AC735</f>
        <v>0</v>
      </c>
      <c r="AG735" s="51" t="n">
        <f aca="false">AA735+AD735</f>
        <v>0</v>
      </c>
      <c r="AH735" s="51" t="n">
        <f aca="false">16.89333+16.89334</f>
        <v>33.78667</v>
      </c>
      <c r="AI735" s="51"/>
      <c r="AJ735" s="51"/>
      <c r="AK735" s="51" t="n">
        <f aca="false">AE735+AH735</f>
        <v>63.78667</v>
      </c>
      <c r="AL735" s="51" t="n">
        <f aca="false">AF735+AI735</f>
        <v>0</v>
      </c>
      <c r="AM735" s="52" t="n">
        <f aca="false">AG735+AJ735</f>
        <v>0</v>
      </c>
    </row>
    <row r="736" customFormat="false" ht="12.75" hidden="false" customHeight="false" outlineLevel="0" collapsed="false">
      <c r="A736" s="41" t="s">
        <v>53</v>
      </c>
      <c r="B736" s="44" t="s">
        <v>299</v>
      </c>
      <c r="C736" s="45" t="s">
        <v>21</v>
      </c>
      <c r="D736" s="44" t="s">
        <v>22</v>
      </c>
      <c r="E736" s="46" t="s">
        <v>154</v>
      </c>
      <c r="F736" s="47" t="n">
        <v>870</v>
      </c>
      <c r="G736" s="48" t="n">
        <v>3000</v>
      </c>
      <c r="H736" s="48" t="n">
        <v>3000</v>
      </c>
      <c r="I736" s="49" t="n">
        <v>3000</v>
      </c>
      <c r="J736" s="48" t="n">
        <v>0.04</v>
      </c>
      <c r="K736" s="48"/>
      <c r="L736" s="49"/>
      <c r="M736" s="48" t="n">
        <f aca="false">G736+J736</f>
        <v>3000.04</v>
      </c>
      <c r="N736" s="48" t="n">
        <f aca="false">H736+K736</f>
        <v>3000</v>
      </c>
      <c r="O736" s="49" t="n">
        <f aca="false">I736+L736</f>
        <v>3000</v>
      </c>
      <c r="P736" s="48" t="n">
        <v>-118.18515</v>
      </c>
      <c r="Q736" s="48" t="n">
        <v>-1000</v>
      </c>
      <c r="R736" s="48" t="n">
        <v>-1000</v>
      </c>
      <c r="S736" s="48" t="n">
        <f aca="false">M736+P736</f>
        <v>2881.85485</v>
      </c>
      <c r="T736" s="48" t="n">
        <f aca="false">N736+Q736</f>
        <v>2000</v>
      </c>
      <c r="U736" s="49" t="n">
        <f aca="false">O736+R736</f>
        <v>2000</v>
      </c>
      <c r="V736" s="48"/>
      <c r="W736" s="48"/>
      <c r="X736" s="49"/>
      <c r="Y736" s="48" t="n">
        <f aca="false">S736+V736</f>
        <v>2881.85485</v>
      </c>
      <c r="Z736" s="48" t="n">
        <f aca="false">T736+W736</f>
        <v>2000</v>
      </c>
      <c r="AA736" s="49" t="n">
        <f aca="false">U736+X736</f>
        <v>2000</v>
      </c>
      <c r="AB736" s="87" t="n">
        <v>-30</v>
      </c>
      <c r="AC736" s="87"/>
      <c r="AD736" s="87"/>
      <c r="AE736" s="51" t="n">
        <f aca="false">Y736+AB736</f>
        <v>2851.85485</v>
      </c>
      <c r="AF736" s="51" t="n">
        <f aca="false">Z736+AC736</f>
        <v>2000</v>
      </c>
      <c r="AG736" s="51" t="n">
        <f aca="false">AA736+AD736</f>
        <v>2000</v>
      </c>
      <c r="AH736" s="51" t="n">
        <f aca="false">-16.89333-16.89334+614.294</f>
        <v>580.50733</v>
      </c>
      <c r="AI736" s="51"/>
      <c r="AJ736" s="51"/>
      <c r="AK736" s="51" t="n">
        <f aca="false">AE736+AH736</f>
        <v>3432.36218</v>
      </c>
      <c r="AL736" s="51" t="n">
        <f aca="false">AF736+AI736</f>
        <v>2000</v>
      </c>
      <c r="AM736" s="52" t="n">
        <f aca="false">AG736+AJ736</f>
        <v>2000</v>
      </c>
    </row>
    <row r="737" customFormat="false" ht="56.25" hidden="false" customHeight="false" outlineLevel="0" collapsed="false">
      <c r="A737" s="41" t="s">
        <v>300</v>
      </c>
      <c r="B737" s="44" t="s">
        <v>299</v>
      </c>
      <c r="C737" s="45" t="s">
        <v>21</v>
      </c>
      <c r="D737" s="44" t="s">
        <v>22</v>
      </c>
      <c r="E737" s="46" t="s">
        <v>301</v>
      </c>
      <c r="F737" s="47"/>
      <c r="G737" s="48" t="n">
        <f aca="false">G738</f>
        <v>13576.6</v>
      </c>
      <c r="H737" s="48" t="n">
        <f aca="false">H738</f>
        <v>17860.9</v>
      </c>
      <c r="I737" s="49" t="n">
        <f aca="false">I738</f>
        <v>8132.5</v>
      </c>
      <c r="J737" s="48" t="n">
        <f aca="false">J738</f>
        <v>-759.88521</v>
      </c>
      <c r="K737" s="48" t="n">
        <f aca="false">K738</f>
        <v>-651.1267</v>
      </c>
      <c r="L737" s="48" t="n">
        <f aca="false">L738</f>
        <v>-304.53719</v>
      </c>
      <c r="M737" s="48" t="n">
        <f aca="false">G737+J737</f>
        <v>12816.71479</v>
      </c>
      <c r="N737" s="48" t="n">
        <f aca="false">H737+K737</f>
        <v>17209.7733</v>
      </c>
      <c r="O737" s="49" t="n">
        <f aca="false">I737+L737</f>
        <v>7827.96281</v>
      </c>
      <c r="P737" s="48" t="n">
        <f aca="false">P738</f>
        <v>5647.34981</v>
      </c>
      <c r="Q737" s="48" t="n">
        <f aca="false">Q738</f>
        <v>-2473.49539</v>
      </c>
      <c r="R737" s="49"/>
      <c r="S737" s="48" t="n">
        <f aca="false">M737+P737</f>
        <v>18464.0646</v>
      </c>
      <c r="T737" s="48" t="n">
        <f aca="false">N737+Q737</f>
        <v>14736.27791</v>
      </c>
      <c r="U737" s="49" t="n">
        <f aca="false">O737+R737</f>
        <v>7827.96281</v>
      </c>
      <c r="V737" s="48" t="n">
        <f aca="false">V738</f>
        <v>-5037.72441</v>
      </c>
      <c r="W737" s="48" t="n">
        <f aca="false">W738</f>
        <v>-121.216</v>
      </c>
      <c r="X737" s="49"/>
      <c r="Y737" s="48" t="n">
        <f aca="false">S737+V737</f>
        <v>13426.34019</v>
      </c>
      <c r="Z737" s="48" t="n">
        <f aca="false">T737+W737</f>
        <v>14615.06191</v>
      </c>
      <c r="AA737" s="49" t="n">
        <f aca="false">U737+X737</f>
        <v>7827.96281</v>
      </c>
      <c r="AB737" s="87" t="n">
        <f aca="false">AB738</f>
        <v>-1709.0041</v>
      </c>
      <c r="AC737" s="87" t="n">
        <f aca="false">AC738</f>
        <v>-844.27017</v>
      </c>
      <c r="AD737" s="87" t="n">
        <f aca="false">AD738</f>
        <v>-2326.471</v>
      </c>
      <c r="AE737" s="51" t="n">
        <f aca="false">Y737+AB737</f>
        <v>11717.33609</v>
      </c>
      <c r="AF737" s="51" t="n">
        <f aca="false">Z737+AC737</f>
        <v>13770.79174</v>
      </c>
      <c r="AG737" s="51" t="n">
        <f aca="false">AA737+AD737</f>
        <v>5501.49181</v>
      </c>
      <c r="AH737" s="51" t="n">
        <f aca="false">AH738</f>
        <v>-3468.90121</v>
      </c>
      <c r="AI737" s="51" t="n">
        <f aca="false">AI738</f>
        <v>-4000</v>
      </c>
      <c r="AJ737" s="51"/>
      <c r="AK737" s="51" t="n">
        <f aca="false">AE737+AH737</f>
        <v>8248.43488</v>
      </c>
      <c r="AL737" s="51" t="n">
        <f aca="false">AF737+AI737</f>
        <v>9770.79174</v>
      </c>
      <c r="AM737" s="52" t="n">
        <f aca="false">AG737+AJ737</f>
        <v>5501.49181</v>
      </c>
    </row>
    <row r="738" customFormat="false" ht="12.75" hidden="false" customHeight="false" outlineLevel="0" collapsed="false">
      <c r="A738" s="41" t="s">
        <v>52</v>
      </c>
      <c r="B738" s="44" t="s">
        <v>299</v>
      </c>
      <c r="C738" s="45" t="s">
        <v>21</v>
      </c>
      <c r="D738" s="44" t="s">
        <v>22</v>
      </c>
      <c r="E738" s="46" t="s">
        <v>301</v>
      </c>
      <c r="F738" s="47" t="n">
        <v>800</v>
      </c>
      <c r="G738" s="48" t="n">
        <f aca="false">G739</f>
        <v>13576.6</v>
      </c>
      <c r="H738" s="48" t="n">
        <f aca="false">H739</f>
        <v>17860.9</v>
      </c>
      <c r="I738" s="49" t="n">
        <f aca="false">I739</f>
        <v>8132.5</v>
      </c>
      <c r="J738" s="48" t="n">
        <f aca="false">J739</f>
        <v>-759.88521</v>
      </c>
      <c r="K738" s="48" t="n">
        <f aca="false">K739</f>
        <v>-651.1267</v>
      </c>
      <c r="L738" s="48" t="n">
        <f aca="false">L739</f>
        <v>-304.53719</v>
      </c>
      <c r="M738" s="48" t="n">
        <f aca="false">G738+J738</f>
        <v>12816.71479</v>
      </c>
      <c r="N738" s="48" t="n">
        <f aca="false">H738+K738</f>
        <v>17209.7733</v>
      </c>
      <c r="O738" s="49" t="n">
        <f aca="false">I738+L738</f>
        <v>7827.96281</v>
      </c>
      <c r="P738" s="48" t="n">
        <f aca="false">P739</f>
        <v>5647.34981</v>
      </c>
      <c r="Q738" s="48" t="n">
        <f aca="false">Q739</f>
        <v>-2473.49539</v>
      </c>
      <c r="R738" s="49"/>
      <c r="S738" s="48" t="n">
        <f aca="false">M738+P738</f>
        <v>18464.0646</v>
      </c>
      <c r="T738" s="48" t="n">
        <f aca="false">N738+Q738</f>
        <v>14736.27791</v>
      </c>
      <c r="U738" s="49" t="n">
        <f aca="false">O738+R738</f>
        <v>7827.96281</v>
      </c>
      <c r="V738" s="48" t="n">
        <f aca="false">V739</f>
        <v>-5037.72441</v>
      </c>
      <c r="W738" s="48" t="n">
        <f aca="false">W739</f>
        <v>-121.216</v>
      </c>
      <c r="X738" s="49"/>
      <c r="Y738" s="48" t="n">
        <f aca="false">S738+V738</f>
        <v>13426.34019</v>
      </c>
      <c r="Z738" s="48" t="n">
        <f aca="false">T738+W738</f>
        <v>14615.06191</v>
      </c>
      <c r="AA738" s="49" t="n">
        <f aca="false">U738+X738</f>
        <v>7827.96281</v>
      </c>
      <c r="AB738" s="87" t="n">
        <f aca="false">AB739</f>
        <v>-1709.0041</v>
      </c>
      <c r="AC738" s="87" t="n">
        <f aca="false">AC739</f>
        <v>-844.27017</v>
      </c>
      <c r="AD738" s="87" t="n">
        <f aca="false">AD739</f>
        <v>-2326.471</v>
      </c>
      <c r="AE738" s="51" t="n">
        <f aca="false">Y738+AB738</f>
        <v>11717.33609</v>
      </c>
      <c r="AF738" s="51" t="n">
        <f aca="false">Z738+AC738</f>
        <v>13770.79174</v>
      </c>
      <c r="AG738" s="51" t="n">
        <f aca="false">AA738+AD738</f>
        <v>5501.49181</v>
      </c>
      <c r="AH738" s="51" t="n">
        <f aca="false">AH739</f>
        <v>-3468.90121</v>
      </c>
      <c r="AI738" s="51" t="n">
        <f aca="false">AI739</f>
        <v>-4000</v>
      </c>
      <c r="AJ738" s="51"/>
      <c r="AK738" s="51" t="n">
        <f aca="false">AE738+AH738</f>
        <v>8248.43488</v>
      </c>
      <c r="AL738" s="51" t="n">
        <f aca="false">AF738+AI738</f>
        <v>9770.79174</v>
      </c>
      <c r="AM738" s="52" t="n">
        <f aca="false">AG738+AJ738</f>
        <v>5501.49181</v>
      </c>
    </row>
    <row r="739" customFormat="false" ht="12.75" hidden="false" customHeight="false" outlineLevel="0" collapsed="false">
      <c r="A739" s="41" t="s">
        <v>53</v>
      </c>
      <c r="B739" s="44" t="s">
        <v>299</v>
      </c>
      <c r="C739" s="45" t="s">
        <v>21</v>
      </c>
      <c r="D739" s="44" t="s">
        <v>22</v>
      </c>
      <c r="E739" s="46" t="s">
        <v>301</v>
      </c>
      <c r="F739" s="47" t="n">
        <v>870</v>
      </c>
      <c r="G739" s="48" t="n">
        <f aca="false">13876.6-300</f>
        <v>13576.6</v>
      </c>
      <c r="H739" s="48" t="n">
        <v>17860.9</v>
      </c>
      <c r="I739" s="49" t="n">
        <v>8132.5</v>
      </c>
      <c r="J739" s="48" t="n">
        <f aca="false">0.03145-34.95434+1439.8331-246.78607-666.73623-45.51539+155.6759-321.18666+959.75303-2000</f>
        <v>-759.88521</v>
      </c>
      <c r="K739" s="48" t="n">
        <f aca="false">0.0277-54.60246-340.52784-256.0241</f>
        <v>-651.1267</v>
      </c>
      <c r="L739" s="48" t="n">
        <f aca="false">0.03372-212.5-92.07091</f>
        <v>-304.53719</v>
      </c>
      <c r="M739" s="48" t="n">
        <f aca="false">G739+J739</f>
        <v>12816.71479</v>
      </c>
      <c r="N739" s="48" t="n">
        <f aca="false">H739+K739</f>
        <v>17209.7733</v>
      </c>
      <c r="O739" s="49" t="n">
        <f aca="false">I739+L739</f>
        <v>7827.96281</v>
      </c>
      <c r="P739" s="48" t="n">
        <f aca="false">0.03495-4.17831-13.74382-92.35301+5757.59</f>
        <v>5647.34981</v>
      </c>
      <c r="Q739" s="48" t="n">
        <f aca="false">0.05461-2370.55-73-30</f>
        <v>-2473.49539</v>
      </c>
      <c r="R739" s="49"/>
      <c r="S739" s="48" t="n">
        <f aca="false">M739+P739</f>
        <v>18464.0646</v>
      </c>
      <c r="T739" s="48" t="n">
        <f aca="false">N739+Q739</f>
        <v>14736.27791</v>
      </c>
      <c r="U739" s="49" t="n">
        <f aca="false">O739+R739</f>
        <v>7827.96281</v>
      </c>
      <c r="V739" s="48" t="n">
        <f aca="false">-48.35702-10.5-945.423-1164.61568-300-53.64048-299.5-70.5-149.6+8.60286-103.28199-1900.9091</f>
        <v>-5037.72441</v>
      </c>
      <c r="W739" s="48" t="n">
        <f aca="false">-121.216</f>
        <v>-121.216</v>
      </c>
      <c r="X739" s="49"/>
      <c r="Y739" s="48" t="n">
        <f aca="false">S739+V739</f>
        <v>13426.34019</v>
      </c>
      <c r="Z739" s="48" t="n">
        <f aca="false">T739+W739</f>
        <v>14615.06191</v>
      </c>
      <c r="AA739" s="49" t="n">
        <f aca="false">U739+X739</f>
        <v>7827.96281</v>
      </c>
      <c r="AB739" s="87" t="n">
        <f aca="false">-50.5-22.455-1834.9258-1323.29886-1222.08-200-88.90239-450-185.76-249.91-505+4423.82795</f>
        <v>-1709.0041</v>
      </c>
      <c r="AC739" s="87" t="n">
        <f aca="false">-655.2693-2236.74+2047.73913</f>
        <v>-844.27017</v>
      </c>
      <c r="AD739" s="87" t="n">
        <f aca="false">-2326.471</f>
        <v>-2326.471</v>
      </c>
      <c r="AE739" s="51" t="n">
        <f aca="false">Y739+AB739</f>
        <v>11717.33609</v>
      </c>
      <c r="AF739" s="51" t="n">
        <f aca="false">Z739+AC739</f>
        <v>13770.79174</v>
      </c>
      <c r="AG739" s="51" t="n">
        <f aca="false">AA739+AD739</f>
        <v>5501.49181</v>
      </c>
      <c r="AH739" s="51" t="n">
        <f aca="false">-2055.32786-991.55225-211.61343+17.89458+78.56546-3.72771-46.7-256.44</f>
        <v>-3468.90121</v>
      </c>
      <c r="AI739" s="51" t="n">
        <v>-4000</v>
      </c>
      <c r="AJ739" s="51"/>
      <c r="AK739" s="51" t="n">
        <f aca="false">AE739+AH739</f>
        <v>8248.43488</v>
      </c>
      <c r="AL739" s="51" t="n">
        <f aca="false">AF739+AI739</f>
        <v>9770.79174</v>
      </c>
      <c r="AM739" s="52" t="n">
        <f aca="false">AG739+AJ739</f>
        <v>5501.49181</v>
      </c>
    </row>
    <row r="740" customFormat="false" ht="12.75" hidden="false" customHeight="false" outlineLevel="0" collapsed="false">
      <c r="A740" s="41" t="s">
        <v>302</v>
      </c>
      <c r="B740" s="156" t="s">
        <v>299</v>
      </c>
      <c r="C740" s="157" t="s">
        <v>21</v>
      </c>
      <c r="D740" s="156" t="s">
        <v>22</v>
      </c>
      <c r="E740" s="158" t="n">
        <v>80380</v>
      </c>
      <c r="F740" s="47"/>
      <c r="G740" s="49"/>
      <c r="H740" s="49"/>
      <c r="I740" s="49"/>
      <c r="J740" s="49"/>
      <c r="K740" s="49"/>
      <c r="L740" s="49"/>
      <c r="M740" s="49"/>
      <c r="N740" s="49"/>
      <c r="O740" s="49"/>
      <c r="P740" s="48" t="n">
        <f aca="false">SUM(P741)</f>
        <v>1000</v>
      </c>
      <c r="Q740" s="48" t="n">
        <f aca="false">SUM(Q741)</f>
        <v>1000</v>
      </c>
      <c r="R740" s="48" t="n">
        <f aca="false">SUM(R741)</f>
        <v>1000</v>
      </c>
      <c r="S740" s="48" t="n">
        <f aca="false">M740+P740</f>
        <v>1000</v>
      </c>
      <c r="T740" s="48" t="n">
        <f aca="false">N740+Q740</f>
        <v>1000</v>
      </c>
      <c r="U740" s="49" t="n">
        <f aca="false">O740+R740</f>
        <v>1000</v>
      </c>
      <c r="V740" s="48"/>
      <c r="W740" s="48"/>
      <c r="X740" s="49"/>
      <c r="Y740" s="48" t="n">
        <f aca="false">S740+V740</f>
        <v>1000</v>
      </c>
      <c r="Z740" s="48" t="n">
        <f aca="false">T740+W740</f>
        <v>1000</v>
      </c>
      <c r="AA740" s="49" t="n">
        <f aca="false">U740+X740</f>
        <v>1000</v>
      </c>
      <c r="AB740" s="87"/>
      <c r="AC740" s="87"/>
      <c r="AD740" s="87"/>
      <c r="AE740" s="51" t="n">
        <f aca="false">Y740+AB740</f>
        <v>1000</v>
      </c>
      <c r="AF740" s="51" t="n">
        <f aca="false">Z740+AC740</f>
        <v>1000</v>
      </c>
      <c r="AG740" s="51" t="n">
        <f aca="false">AA740+AD740</f>
        <v>1000</v>
      </c>
      <c r="AH740" s="51"/>
      <c r="AI740" s="51"/>
      <c r="AJ740" s="51"/>
      <c r="AK740" s="51" t="n">
        <f aca="false">AE740+AH740</f>
        <v>1000</v>
      </c>
      <c r="AL740" s="51" t="n">
        <f aca="false">AF740+AI740</f>
        <v>1000</v>
      </c>
      <c r="AM740" s="52" t="n">
        <f aca="false">AG740+AJ740</f>
        <v>1000</v>
      </c>
    </row>
    <row r="741" customFormat="false" ht="12.75" hidden="false" customHeight="false" outlineLevel="0" collapsed="false">
      <c r="A741" s="41" t="s">
        <v>52</v>
      </c>
      <c r="B741" s="156" t="s">
        <v>299</v>
      </c>
      <c r="C741" s="157" t="s">
        <v>21</v>
      </c>
      <c r="D741" s="156" t="s">
        <v>22</v>
      </c>
      <c r="E741" s="158" t="n">
        <v>80380</v>
      </c>
      <c r="F741" s="47" t="n">
        <v>800</v>
      </c>
      <c r="G741" s="49"/>
      <c r="H741" s="49"/>
      <c r="I741" s="49"/>
      <c r="J741" s="49"/>
      <c r="K741" s="49"/>
      <c r="L741" s="49"/>
      <c r="M741" s="49"/>
      <c r="N741" s="49"/>
      <c r="O741" s="49"/>
      <c r="P741" s="48" t="n">
        <f aca="false">SUM(P742)</f>
        <v>1000</v>
      </c>
      <c r="Q741" s="48" t="n">
        <f aca="false">SUM(Q742)</f>
        <v>1000</v>
      </c>
      <c r="R741" s="48" t="n">
        <f aca="false">SUM(R742)</f>
        <v>1000</v>
      </c>
      <c r="S741" s="48" t="n">
        <f aca="false">M741+P741</f>
        <v>1000</v>
      </c>
      <c r="T741" s="48" t="n">
        <f aca="false">N741+Q741</f>
        <v>1000</v>
      </c>
      <c r="U741" s="49" t="n">
        <f aca="false">O741+R741</f>
        <v>1000</v>
      </c>
      <c r="V741" s="48"/>
      <c r="W741" s="48"/>
      <c r="X741" s="49"/>
      <c r="Y741" s="48" t="n">
        <f aca="false">S741+V741</f>
        <v>1000</v>
      </c>
      <c r="Z741" s="48" t="n">
        <f aca="false">T741+W741</f>
        <v>1000</v>
      </c>
      <c r="AA741" s="49" t="n">
        <f aca="false">U741+X741</f>
        <v>1000</v>
      </c>
      <c r="AB741" s="87"/>
      <c r="AC741" s="87"/>
      <c r="AD741" s="87"/>
      <c r="AE741" s="51" t="n">
        <f aca="false">Y741+AB741</f>
        <v>1000</v>
      </c>
      <c r="AF741" s="51" t="n">
        <f aca="false">Z741+AC741</f>
        <v>1000</v>
      </c>
      <c r="AG741" s="51" t="n">
        <f aca="false">AA741+AD741</f>
        <v>1000</v>
      </c>
      <c r="AH741" s="51"/>
      <c r="AI741" s="51"/>
      <c r="AJ741" s="51"/>
      <c r="AK741" s="51" t="n">
        <f aca="false">AE741+AH741</f>
        <v>1000</v>
      </c>
      <c r="AL741" s="51" t="n">
        <f aca="false">AF741+AI741</f>
        <v>1000</v>
      </c>
      <c r="AM741" s="52" t="n">
        <f aca="false">AG741+AJ741</f>
        <v>1000</v>
      </c>
    </row>
    <row r="742" customFormat="false" ht="12.75" hidden="false" customHeight="false" outlineLevel="0" collapsed="false">
      <c r="A742" s="41" t="s">
        <v>53</v>
      </c>
      <c r="B742" s="156" t="s">
        <v>299</v>
      </c>
      <c r="C742" s="157" t="s">
        <v>21</v>
      </c>
      <c r="D742" s="156" t="s">
        <v>22</v>
      </c>
      <c r="E742" s="158" t="n">
        <v>80380</v>
      </c>
      <c r="F742" s="47" t="n">
        <v>870</v>
      </c>
      <c r="G742" s="49"/>
      <c r="H742" s="49"/>
      <c r="I742" s="49"/>
      <c r="J742" s="49"/>
      <c r="K742" s="49"/>
      <c r="L742" s="49"/>
      <c r="M742" s="49"/>
      <c r="N742" s="49"/>
      <c r="O742" s="49"/>
      <c r="P742" s="48" t="n">
        <v>1000</v>
      </c>
      <c r="Q742" s="48" t="n">
        <v>1000</v>
      </c>
      <c r="R742" s="48" t="n">
        <v>1000</v>
      </c>
      <c r="S742" s="48" t="n">
        <f aca="false">M742+P742</f>
        <v>1000</v>
      </c>
      <c r="T742" s="48" t="n">
        <f aca="false">N742+Q742</f>
        <v>1000</v>
      </c>
      <c r="U742" s="49" t="n">
        <f aca="false">O742+R742</f>
        <v>1000</v>
      </c>
      <c r="V742" s="48"/>
      <c r="W742" s="48"/>
      <c r="X742" s="49"/>
      <c r="Y742" s="48" t="n">
        <f aca="false">S742+V742</f>
        <v>1000</v>
      </c>
      <c r="Z742" s="48" t="n">
        <f aca="false">T742+W742</f>
        <v>1000</v>
      </c>
      <c r="AA742" s="49" t="n">
        <f aca="false">U742+X742</f>
        <v>1000</v>
      </c>
      <c r="AB742" s="87"/>
      <c r="AC742" s="87"/>
      <c r="AD742" s="87"/>
      <c r="AE742" s="51" t="n">
        <f aca="false">Y742+AB742</f>
        <v>1000</v>
      </c>
      <c r="AF742" s="51" t="n">
        <f aca="false">Z742+AC742</f>
        <v>1000</v>
      </c>
      <c r="AG742" s="51" t="n">
        <f aca="false">AA742+AD742</f>
        <v>1000</v>
      </c>
      <c r="AH742" s="51"/>
      <c r="AI742" s="51"/>
      <c r="AJ742" s="51"/>
      <c r="AK742" s="51" t="n">
        <f aca="false">AE742+AH742</f>
        <v>1000</v>
      </c>
      <c r="AL742" s="51" t="n">
        <f aca="false">AF742+AI742</f>
        <v>1000</v>
      </c>
      <c r="AM742" s="52" t="n">
        <f aca="false">AG742+AJ742</f>
        <v>1000</v>
      </c>
    </row>
    <row r="743" s="40" customFormat="true" ht="12.75" hidden="false" customHeight="false" outlineLevel="0" collapsed="false">
      <c r="A743" s="53" t="s">
        <v>339</v>
      </c>
      <c r="B743" s="164" t="n">
        <v>59</v>
      </c>
      <c r="C743" s="165" t="n">
        <v>0</v>
      </c>
      <c r="D743" s="164" t="n">
        <v>0</v>
      </c>
      <c r="E743" s="166" t="n">
        <v>0</v>
      </c>
      <c r="F743" s="76"/>
      <c r="G743" s="78" t="n">
        <f aca="false">G744</f>
        <v>660</v>
      </c>
      <c r="H743" s="78" t="n">
        <f aca="false">H744</f>
        <v>660</v>
      </c>
      <c r="I743" s="78" t="n">
        <f aca="false">I744</f>
        <v>660</v>
      </c>
      <c r="J743" s="78"/>
      <c r="K743" s="78"/>
      <c r="L743" s="78"/>
      <c r="M743" s="78" t="n">
        <f aca="false">G743+J743</f>
        <v>660</v>
      </c>
      <c r="N743" s="78" t="n">
        <f aca="false">H743+K743</f>
        <v>660</v>
      </c>
      <c r="O743" s="78" t="n">
        <f aca="false">I743+L743</f>
        <v>660</v>
      </c>
      <c r="P743" s="78"/>
      <c r="Q743" s="78"/>
      <c r="R743" s="78"/>
      <c r="S743" s="78" t="n">
        <f aca="false">M743+P743</f>
        <v>660</v>
      </c>
      <c r="T743" s="78" t="n">
        <f aca="false">N743+Q743</f>
        <v>660</v>
      </c>
      <c r="U743" s="78" t="n">
        <f aca="false">O743+R743</f>
        <v>660</v>
      </c>
      <c r="V743" s="78"/>
      <c r="W743" s="78"/>
      <c r="X743" s="78"/>
      <c r="Y743" s="78" t="n">
        <f aca="false">S743+V743</f>
        <v>660</v>
      </c>
      <c r="Z743" s="78" t="n">
        <f aca="false">T743+W743</f>
        <v>660</v>
      </c>
      <c r="AA743" s="78" t="n">
        <f aca="false">U743+X743</f>
        <v>660</v>
      </c>
      <c r="AB743" s="155"/>
      <c r="AC743" s="155"/>
      <c r="AD743" s="155"/>
      <c r="AE743" s="35" t="n">
        <f aca="false">Y743+AB743</f>
        <v>660</v>
      </c>
      <c r="AF743" s="35" t="n">
        <f aca="false">Z743+AC743</f>
        <v>660</v>
      </c>
      <c r="AG743" s="35" t="n">
        <f aca="false">AA743+AD743</f>
        <v>660</v>
      </c>
      <c r="AH743" s="35"/>
      <c r="AI743" s="35"/>
      <c r="AJ743" s="35"/>
      <c r="AK743" s="35" t="n">
        <f aca="false">AE743+AH743</f>
        <v>660</v>
      </c>
      <c r="AL743" s="35" t="n">
        <f aca="false">AF743+AI743</f>
        <v>660</v>
      </c>
      <c r="AM743" s="38" t="n">
        <f aca="false">AG743+AJ743</f>
        <v>660</v>
      </c>
    </row>
    <row r="744" customFormat="false" ht="12.75" hidden="false" customHeight="false" outlineLevel="0" collapsed="false">
      <c r="A744" s="41" t="s">
        <v>340</v>
      </c>
      <c r="B744" s="156" t="n">
        <v>59</v>
      </c>
      <c r="C744" s="157" t="n">
        <v>0</v>
      </c>
      <c r="D744" s="156" t="n">
        <v>0</v>
      </c>
      <c r="E744" s="158" t="n">
        <v>80970</v>
      </c>
      <c r="F744" s="47"/>
      <c r="G744" s="49" t="n">
        <f aca="false">G745</f>
        <v>660</v>
      </c>
      <c r="H744" s="49" t="n">
        <f aca="false">H745</f>
        <v>660</v>
      </c>
      <c r="I744" s="49" t="n">
        <f aca="false">I745</f>
        <v>660</v>
      </c>
      <c r="J744" s="49"/>
      <c r="K744" s="49"/>
      <c r="L744" s="49"/>
      <c r="M744" s="49" t="n">
        <f aca="false">G744+J744</f>
        <v>660</v>
      </c>
      <c r="N744" s="49" t="n">
        <f aca="false">H744+K744</f>
        <v>660</v>
      </c>
      <c r="O744" s="49" t="n">
        <f aca="false">I744+L744</f>
        <v>660</v>
      </c>
      <c r="P744" s="49"/>
      <c r="Q744" s="49"/>
      <c r="R744" s="49"/>
      <c r="S744" s="49" t="n">
        <f aca="false">M744+P744</f>
        <v>660</v>
      </c>
      <c r="T744" s="49" t="n">
        <f aca="false">N744+Q744</f>
        <v>660</v>
      </c>
      <c r="U744" s="49" t="n">
        <f aca="false">O744+R744</f>
        <v>660</v>
      </c>
      <c r="V744" s="49"/>
      <c r="W744" s="49"/>
      <c r="X744" s="49"/>
      <c r="Y744" s="49" t="n">
        <f aca="false">S744+V744</f>
        <v>660</v>
      </c>
      <c r="Z744" s="49" t="n">
        <f aca="false">T744+W744</f>
        <v>660</v>
      </c>
      <c r="AA744" s="49" t="n">
        <f aca="false">U744+X744</f>
        <v>660</v>
      </c>
      <c r="AB744" s="87"/>
      <c r="AC744" s="87"/>
      <c r="AD744" s="87"/>
      <c r="AE744" s="51" t="n">
        <f aca="false">Y744+AB744</f>
        <v>660</v>
      </c>
      <c r="AF744" s="51" t="n">
        <f aca="false">Z744+AC744</f>
        <v>660</v>
      </c>
      <c r="AG744" s="51" t="n">
        <f aca="false">AA744+AD744</f>
        <v>660</v>
      </c>
      <c r="AH744" s="51"/>
      <c r="AI744" s="51"/>
      <c r="AJ744" s="51"/>
      <c r="AK744" s="51" t="n">
        <f aca="false">AE744+AH744</f>
        <v>660</v>
      </c>
      <c r="AL744" s="51" t="n">
        <f aca="false">AF744+AI744</f>
        <v>660</v>
      </c>
      <c r="AM744" s="52" t="n">
        <f aca="false">AG744+AJ744</f>
        <v>660</v>
      </c>
    </row>
    <row r="745" customFormat="false" ht="12.75" hidden="false" customHeight="false" outlineLevel="0" collapsed="false">
      <c r="A745" s="41" t="s">
        <v>52</v>
      </c>
      <c r="B745" s="156" t="n">
        <v>59</v>
      </c>
      <c r="C745" s="157" t="n">
        <v>0</v>
      </c>
      <c r="D745" s="156" t="n">
        <v>0</v>
      </c>
      <c r="E745" s="158" t="n">
        <v>80970</v>
      </c>
      <c r="F745" s="47" t="n">
        <v>800</v>
      </c>
      <c r="G745" s="49" t="n">
        <f aca="false">G746</f>
        <v>660</v>
      </c>
      <c r="H745" s="49" t="n">
        <f aca="false">H746</f>
        <v>660</v>
      </c>
      <c r="I745" s="49" t="n">
        <f aca="false">I746</f>
        <v>660</v>
      </c>
      <c r="J745" s="49"/>
      <c r="K745" s="49"/>
      <c r="L745" s="49"/>
      <c r="M745" s="49" t="n">
        <f aca="false">G745+J745</f>
        <v>660</v>
      </c>
      <c r="N745" s="49" t="n">
        <f aca="false">H745+K745</f>
        <v>660</v>
      </c>
      <c r="O745" s="49" t="n">
        <f aca="false">I745+L745</f>
        <v>660</v>
      </c>
      <c r="P745" s="49"/>
      <c r="Q745" s="49"/>
      <c r="R745" s="49"/>
      <c r="S745" s="49" t="n">
        <f aca="false">M745+P745</f>
        <v>660</v>
      </c>
      <c r="T745" s="49" t="n">
        <f aca="false">N745+Q745</f>
        <v>660</v>
      </c>
      <c r="U745" s="49" t="n">
        <f aca="false">O745+R745</f>
        <v>660</v>
      </c>
      <c r="V745" s="49"/>
      <c r="W745" s="49"/>
      <c r="X745" s="49"/>
      <c r="Y745" s="49" t="n">
        <f aca="false">S745+V745</f>
        <v>660</v>
      </c>
      <c r="Z745" s="49" t="n">
        <f aca="false">T745+W745</f>
        <v>660</v>
      </c>
      <c r="AA745" s="49" t="n">
        <f aca="false">U745+X745</f>
        <v>660</v>
      </c>
      <c r="AB745" s="87"/>
      <c r="AC745" s="87"/>
      <c r="AD745" s="87"/>
      <c r="AE745" s="51" t="n">
        <f aca="false">Y745+AB745</f>
        <v>660</v>
      </c>
      <c r="AF745" s="51" t="n">
        <f aca="false">Z745+AC745</f>
        <v>660</v>
      </c>
      <c r="AG745" s="51" t="n">
        <f aca="false">AA745+AD745</f>
        <v>660</v>
      </c>
      <c r="AH745" s="51"/>
      <c r="AI745" s="51"/>
      <c r="AJ745" s="51"/>
      <c r="AK745" s="51" t="n">
        <f aca="false">AE745+AH745</f>
        <v>660</v>
      </c>
      <c r="AL745" s="51" t="n">
        <f aca="false">AF745+AI745</f>
        <v>660</v>
      </c>
      <c r="AM745" s="52" t="n">
        <f aca="false">AG745+AJ745</f>
        <v>660</v>
      </c>
    </row>
    <row r="746" customFormat="false" ht="12.75" hidden="false" customHeight="false" outlineLevel="0" collapsed="false">
      <c r="A746" s="41" t="s">
        <v>341</v>
      </c>
      <c r="B746" s="156" t="n">
        <v>59</v>
      </c>
      <c r="C746" s="157" t="n">
        <v>0</v>
      </c>
      <c r="D746" s="156" t="n">
        <v>0</v>
      </c>
      <c r="E746" s="158" t="n">
        <v>80970</v>
      </c>
      <c r="F746" s="47" t="n">
        <v>830</v>
      </c>
      <c r="G746" s="49" t="n">
        <v>660</v>
      </c>
      <c r="H746" s="49" t="n">
        <v>660</v>
      </c>
      <c r="I746" s="49" t="n">
        <v>660</v>
      </c>
      <c r="J746" s="49"/>
      <c r="K746" s="49"/>
      <c r="L746" s="49"/>
      <c r="M746" s="49" t="n">
        <f aca="false">G746+J746</f>
        <v>660</v>
      </c>
      <c r="N746" s="49" t="n">
        <f aca="false">H746+K746</f>
        <v>660</v>
      </c>
      <c r="O746" s="49" t="n">
        <f aca="false">I746+L746</f>
        <v>660</v>
      </c>
      <c r="P746" s="49"/>
      <c r="Q746" s="49"/>
      <c r="R746" s="49"/>
      <c r="S746" s="49" t="n">
        <f aca="false">M746+P746</f>
        <v>660</v>
      </c>
      <c r="T746" s="49" t="n">
        <f aca="false">N746+Q746</f>
        <v>660</v>
      </c>
      <c r="U746" s="49" t="n">
        <f aca="false">O746+R746</f>
        <v>660</v>
      </c>
      <c r="V746" s="49"/>
      <c r="W746" s="49"/>
      <c r="X746" s="49"/>
      <c r="Y746" s="49" t="n">
        <f aca="false">S746+V746</f>
        <v>660</v>
      </c>
      <c r="Z746" s="49" t="n">
        <f aca="false">T746+W746</f>
        <v>660</v>
      </c>
      <c r="AA746" s="49" t="n">
        <f aca="false">U746+X746</f>
        <v>660</v>
      </c>
      <c r="AB746" s="87"/>
      <c r="AC746" s="87"/>
      <c r="AD746" s="87"/>
      <c r="AE746" s="51" t="n">
        <f aca="false">Y746+AB746</f>
        <v>660</v>
      </c>
      <c r="AF746" s="51" t="n">
        <f aca="false">Z746+AC746</f>
        <v>660</v>
      </c>
      <c r="AG746" s="51" t="n">
        <f aca="false">AA746+AD746</f>
        <v>660</v>
      </c>
      <c r="AH746" s="51"/>
      <c r="AI746" s="51"/>
      <c r="AJ746" s="51"/>
      <c r="AK746" s="51" t="n">
        <f aca="false">AE746+AH746</f>
        <v>660</v>
      </c>
      <c r="AL746" s="51" t="n">
        <f aca="false">AF746+AI746</f>
        <v>660</v>
      </c>
      <c r="AM746" s="52" t="n">
        <f aca="false">AG746+AJ746</f>
        <v>660</v>
      </c>
    </row>
    <row r="747" s="40" customFormat="true" ht="22.5" hidden="false" customHeight="false" outlineLevel="0" collapsed="false">
      <c r="A747" s="53" t="s">
        <v>354</v>
      </c>
      <c r="B747" s="164" t="n">
        <v>60</v>
      </c>
      <c r="C747" s="165" t="n">
        <v>0</v>
      </c>
      <c r="D747" s="164" t="n">
        <v>0</v>
      </c>
      <c r="E747" s="166" t="n">
        <v>0</v>
      </c>
      <c r="F747" s="76"/>
      <c r="G747" s="78" t="n">
        <f aca="false">G748</f>
        <v>1680</v>
      </c>
      <c r="H747" s="78" t="n">
        <f aca="false">H748</f>
        <v>0</v>
      </c>
      <c r="I747" s="78" t="n">
        <f aca="false">I748</f>
        <v>2160</v>
      </c>
      <c r="J747" s="78"/>
      <c r="K747" s="78"/>
      <c r="L747" s="78"/>
      <c r="M747" s="78" t="n">
        <f aca="false">G747+J747</f>
        <v>1680</v>
      </c>
      <c r="N747" s="78" t="n">
        <f aca="false">H747+K747</f>
        <v>0</v>
      </c>
      <c r="O747" s="78" t="n">
        <f aca="false">I747+L747</f>
        <v>2160</v>
      </c>
      <c r="P747" s="78" t="n">
        <f aca="false">P748</f>
        <v>-1680</v>
      </c>
      <c r="Q747" s="78" t="n">
        <f aca="false">Q748</f>
        <v>0</v>
      </c>
      <c r="R747" s="78" t="n">
        <f aca="false">R748</f>
        <v>-2160</v>
      </c>
      <c r="S747" s="78" t="n">
        <f aca="false">M747+P747</f>
        <v>0</v>
      </c>
      <c r="T747" s="78" t="n">
        <f aca="false">N747+Q747</f>
        <v>0</v>
      </c>
      <c r="U747" s="78" t="n">
        <f aca="false">O747+R747</f>
        <v>0</v>
      </c>
      <c r="V747" s="78"/>
      <c r="W747" s="78"/>
      <c r="X747" s="78"/>
      <c r="Y747" s="78" t="n">
        <f aca="false">S747+V747</f>
        <v>0</v>
      </c>
      <c r="Z747" s="78" t="n">
        <f aca="false">T747+W747</f>
        <v>0</v>
      </c>
      <c r="AA747" s="78" t="n">
        <f aca="false">U747+X747</f>
        <v>0</v>
      </c>
      <c r="AB747" s="155"/>
      <c r="AC747" s="155"/>
      <c r="AD747" s="155"/>
      <c r="AE747" s="35" t="n">
        <f aca="false">Y747+AB747</f>
        <v>0</v>
      </c>
      <c r="AF747" s="35" t="n">
        <f aca="false">Z747+AC747</f>
        <v>0</v>
      </c>
      <c r="AG747" s="35" t="n">
        <f aca="false">AA747+AD747</f>
        <v>0</v>
      </c>
      <c r="AH747" s="35"/>
      <c r="AI747" s="35"/>
      <c r="AJ747" s="35"/>
      <c r="AK747" s="35" t="n">
        <f aca="false">AE747+AH747</f>
        <v>0</v>
      </c>
      <c r="AL747" s="35" t="n">
        <f aca="false">AF747+AI747</f>
        <v>0</v>
      </c>
      <c r="AM747" s="38" t="n">
        <f aca="false">AG747+AJ747</f>
        <v>0</v>
      </c>
    </row>
    <row r="748" customFormat="false" ht="22.5" hidden="false" customHeight="false" outlineLevel="0" collapsed="false">
      <c r="A748" s="86" t="s">
        <v>355</v>
      </c>
      <c r="B748" s="156" t="n">
        <v>60</v>
      </c>
      <c r="C748" s="157" t="n">
        <v>0</v>
      </c>
      <c r="D748" s="156" t="n">
        <v>0</v>
      </c>
      <c r="E748" s="158" t="n">
        <v>70330</v>
      </c>
      <c r="F748" s="47"/>
      <c r="G748" s="49" t="n">
        <f aca="false">G749</f>
        <v>1680</v>
      </c>
      <c r="H748" s="49" t="n">
        <f aca="false">H749</f>
        <v>0</v>
      </c>
      <c r="I748" s="49" t="n">
        <f aca="false">I749</f>
        <v>2160</v>
      </c>
      <c r="J748" s="49"/>
      <c r="K748" s="49"/>
      <c r="L748" s="49"/>
      <c r="M748" s="49" t="n">
        <f aca="false">G748+J748</f>
        <v>1680</v>
      </c>
      <c r="N748" s="49" t="n">
        <f aca="false">H748+K748</f>
        <v>0</v>
      </c>
      <c r="O748" s="49" t="n">
        <f aca="false">I748+L748</f>
        <v>2160</v>
      </c>
      <c r="P748" s="49" t="n">
        <f aca="false">P749</f>
        <v>-1680</v>
      </c>
      <c r="Q748" s="49" t="n">
        <f aca="false">Q749</f>
        <v>0</v>
      </c>
      <c r="R748" s="49" t="n">
        <f aca="false">R749</f>
        <v>-2160</v>
      </c>
      <c r="S748" s="49" t="n">
        <f aca="false">M748+P748</f>
        <v>0</v>
      </c>
      <c r="T748" s="49" t="n">
        <f aca="false">N748+Q748</f>
        <v>0</v>
      </c>
      <c r="U748" s="49" t="n">
        <f aca="false">O748+R748</f>
        <v>0</v>
      </c>
      <c r="V748" s="49"/>
      <c r="W748" s="49"/>
      <c r="X748" s="49"/>
      <c r="Y748" s="49" t="n">
        <f aca="false">S748+V748</f>
        <v>0</v>
      </c>
      <c r="Z748" s="49" t="n">
        <f aca="false">T748+W748</f>
        <v>0</v>
      </c>
      <c r="AA748" s="49" t="n">
        <f aca="false">U748+X748</f>
        <v>0</v>
      </c>
      <c r="AB748" s="87"/>
      <c r="AC748" s="87"/>
      <c r="AD748" s="87"/>
      <c r="AE748" s="51" t="n">
        <f aca="false">Y748+AB748</f>
        <v>0</v>
      </c>
      <c r="AF748" s="51" t="n">
        <f aca="false">Z748+AC748</f>
        <v>0</v>
      </c>
      <c r="AG748" s="51" t="n">
        <f aca="false">AA748+AD748</f>
        <v>0</v>
      </c>
      <c r="AH748" s="51"/>
      <c r="AI748" s="51"/>
      <c r="AJ748" s="51"/>
      <c r="AK748" s="51" t="n">
        <f aca="false">AE748+AH748</f>
        <v>0</v>
      </c>
      <c r="AL748" s="51" t="n">
        <f aca="false">AF748+AI748</f>
        <v>0</v>
      </c>
      <c r="AM748" s="52" t="n">
        <f aca="false">AG748+AJ748</f>
        <v>0</v>
      </c>
    </row>
    <row r="749" customFormat="false" ht="22.5" hidden="false" customHeight="false" outlineLevel="0" collapsed="false">
      <c r="A749" s="41" t="s">
        <v>90</v>
      </c>
      <c r="B749" s="156" t="n">
        <v>60</v>
      </c>
      <c r="C749" s="157" t="n">
        <v>0</v>
      </c>
      <c r="D749" s="156" t="n">
        <v>0</v>
      </c>
      <c r="E749" s="158" t="n">
        <v>70330</v>
      </c>
      <c r="F749" s="47" t="n">
        <v>400</v>
      </c>
      <c r="G749" s="49" t="n">
        <f aca="false">G750</f>
        <v>1680</v>
      </c>
      <c r="H749" s="49" t="n">
        <f aca="false">H750</f>
        <v>0</v>
      </c>
      <c r="I749" s="49" t="n">
        <f aca="false">I750</f>
        <v>2160</v>
      </c>
      <c r="J749" s="49"/>
      <c r="K749" s="49"/>
      <c r="L749" s="49"/>
      <c r="M749" s="49" t="n">
        <f aca="false">G749+J749</f>
        <v>1680</v>
      </c>
      <c r="N749" s="49" t="n">
        <f aca="false">H749+K749</f>
        <v>0</v>
      </c>
      <c r="O749" s="49" t="n">
        <f aca="false">I749+L749</f>
        <v>2160</v>
      </c>
      <c r="P749" s="49" t="n">
        <f aca="false">P750</f>
        <v>-1680</v>
      </c>
      <c r="Q749" s="49" t="n">
        <f aca="false">Q750</f>
        <v>0</v>
      </c>
      <c r="R749" s="49" t="n">
        <f aca="false">R750</f>
        <v>-2160</v>
      </c>
      <c r="S749" s="49" t="n">
        <f aca="false">M749+P749</f>
        <v>0</v>
      </c>
      <c r="T749" s="49" t="n">
        <f aca="false">N749+Q749</f>
        <v>0</v>
      </c>
      <c r="U749" s="49" t="n">
        <f aca="false">O749+R749</f>
        <v>0</v>
      </c>
      <c r="V749" s="49"/>
      <c r="W749" s="49"/>
      <c r="X749" s="49"/>
      <c r="Y749" s="49" t="n">
        <f aca="false">S749+V749</f>
        <v>0</v>
      </c>
      <c r="Z749" s="49" t="n">
        <f aca="false">T749+W749</f>
        <v>0</v>
      </c>
      <c r="AA749" s="49" t="n">
        <f aca="false">U749+X749</f>
        <v>0</v>
      </c>
      <c r="AB749" s="87"/>
      <c r="AC749" s="87"/>
      <c r="AD749" s="87"/>
      <c r="AE749" s="51" t="n">
        <f aca="false">Y749+AB749</f>
        <v>0</v>
      </c>
      <c r="AF749" s="51" t="n">
        <f aca="false">Z749+AC749</f>
        <v>0</v>
      </c>
      <c r="AG749" s="51" t="n">
        <f aca="false">AA749+AD749</f>
        <v>0</v>
      </c>
      <c r="AH749" s="51"/>
      <c r="AI749" s="51"/>
      <c r="AJ749" s="51"/>
      <c r="AK749" s="51" t="n">
        <f aca="false">AE749+AH749</f>
        <v>0</v>
      </c>
      <c r="AL749" s="51" t="n">
        <f aca="false">AF749+AI749</f>
        <v>0</v>
      </c>
      <c r="AM749" s="52" t="n">
        <f aca="false">AG749+AJ749</f>
        <v>0</v>
      </c>
    </row>
    <row r="750" customFormat="false" ht="12.75" hidden="false" customHeight="false" outlineLevel="0" collapsed="false">
      <c r="A750" s="162" t="s">
        <v>91</v>
      </c>
      <c r="B750" s="156" t="n">
        <v>60</v>
      </c>
      <c r="C750" s="157" t="n">
        <v>0</v>
      </c>
      <c r="D750" s="156" t="n">
        <v>0</v>
      </c>
      <c r="E750" s="158" t="n">
        <v>70330</v>
      </c>
      <c r="F750" s="47" t="n">
        <v>410</v>
      </c>
      <c r="G750" s="49" t="n">
        <v>1680</v>
      </c>
      <c r="H750" s="49" t="n">
        <v>0</v>
      </c>
      <c r="I750" s="49" t="n">
        <v>2160</v>
      </c>
      <c r="J750" s="49"/>
      <c r="K750" s="49"/>
      <c r="L750" s="49"/>
      <c r="M750" s="49" t="n">
        <f aca="false">G750+J750</f>
        <v>1680</v>
      </c>
      <c r="N750" s="49" t="n">
        <f aca="false">H750+K750</f>
        <v>0</v>
      </c>
      <c r="O750" s="49" t="n">
        <f aca="false">I750+L750</f>
        <v>2160</v>
      </c>
      <c r="P750" s="49" t="n">
        <f aca="false">-M750</f>
        <v>-1680</v>
      </c>
      <c r="Q750" s="49" t="n">
        <v>0</v>
      </c>
      <c r="R750" s="49" t="n">
        <f aca="false">-O750</f>
        <v>-2160</v>
      </c>
      <c r="S750" s="49" t="n">
        <f aca="false">M750+P750</f>
        <v>0</v>
      </c>
      <c r="T750" s="49" t="n">
        <f aca="false">N750+Q750</f>
        <v>0</v>
      </c>
      <c r="U750" s="49" t="n">
        <f aca="false">O750+R750</f>
        <v>0</v>
      </c>
      <c r="V750" s="49"/>
      <c r="W750" s="49"/>
      <c r="X750" s="49"/>
      <c r="Y750" s="49" t="n">
        <f aca="false">S750+V750</f>
        <v>0</v>
      </c>
      <c r="Z750" s="49" t="n">
        <f aca="false">T750+W750</f>
        <v>0</v>
      </c>
      <c r="AA750" s="49" t="n">
        <f aca="false">U750+X750</f>
        <v>0</v>
      </c>
      <c r="AB750" s="87"/>
      <c r="AC750" s="87"/>
      <c r="AD750" s="87"/>
      <c r="AE750" s="51" t="n">
        <f aca="false">Y750+AB750</f>
        <v>0</v>
      </c>
      <c r="AF750" s="51" t="n">
        <f aca="false">Z750+AC750</f>
        <v>0</v>
      </c>
      <c r="AG750" s="51" t="n">
        <f aca="false">AA750+AD750</f>
        <v>0</v>
      </c>
      <c r="AH750" s="51"/>
      <c r="AI750" s="51"/>
      <c r="AJ750" s="51"/>
      <c r="AK750" s="51" t="n">
        <f aca="false">AE750+AH750</f>
        <v>0</v>
      </c>
      <c r="AL750" s="51" t="n">
        <f aca="false">AF750+AI750</f>
        <v>0</v>
      </c>
      <c r="AM750" s="52" t="n">
        <f aca="false">AG750+AJ750</f>
        <v>0</v>
      </c>
    </row>
    <row r="751" s="40" customFormat="true" ht="12.75" hidden="false" customHeight="false" outlineLevel="0" collapsed="false">
      <c r="A751" s="53" t="s">
        <v>152</v>
      </c>
      <c r="B751" s="73" t="n">
        <v>66</v>
      </c>
      <c r="C751" s="74" t="n">
        <v>0</v>
      </c>
      <c r="D751" s="73" t="s">
        <v>22</v>
      </c>
      <c r="E751" s="75" t="s">
        <v>23</v>
      </c>
      <c r="F751" s="76"/>
      <c r="G751" s="78"/>
      <c r="H751" s="78"/>
      <c r="I751" s="78"/>
      <c r="J751" s="78"/>
      <c r="K751" s="78"/>
      <c r="L751" s="78"/>
      <c r="M751" s="78"/>
      <c r="N751" s="78"/>
      <c r="O751" s="78"/>
      <c r="P751" s="78" t="n">
        <f aca="false">P752</f>
        <v>118.18515</v>
      </c>
      <c r="Q751" s="78" t="n">
        <f aca="false">Q752</f>
        <v>0</v>
      </c>
      <c r="R751" s="78" t="n">
        <f aca="false">R752</f>
        <v>0</v>
      </c>
      <c r="S751" s="78" t="n">
        <f aca="false">M751+P751</f>
        <v>118.18515</v>
      </c>
      <c r="T751" s="78" t="n">
        <f aca="false">N751+Q751</f>
        <v>0</v>
      </c>
      <c r="U751" s="78" t="n">
        <f aca="false">O751+R751</f>
        <v>0</v>
      </c>
      <c r="V751" s="78"/>
      <c r="W751" s="78"/>
      <c r="X751" s="78"/>
      <c r="Y751" s="78" t="n">
        <f aca="false">S751+V751</f>
        <v>118.18515</v>
      </c>
      <c r="Z751" s="78" t="n">
        <f aca="false">T751+W751</f>
        <v>0</v>
      </c>
      <c r="AA751" s="78" t="n">
        <f aca="false">U751+X751</f>
        <v>0</v>
      </c>
      <c r="AB751" s="155"/>
      <c r="AC751" s="155"/>
      <c r="AD751" s="155"/>
      <c r="AE751" s="35" t="n">
        <f aca="false">Y751+AB751</f>
        <v>118.18515</v>
      </c>
      <c r="AF751" s="35" t="n">
        <f aca="false">Z751+AC751</f>
        <v>0</v>
      </c>
      <c r="AG751" s="35" t="n">
        <f aca="false">AA751+AD751</f>
        <v>0</v>
      </c>
      <c r="AH751" s="35"/>
      <c r="AI751" s="35"/>
      <c r="AJ751" s="35"/>
      <c r="AK751" s="35" t="n">
        <f aca="false">AE751+AH751</f>
        <v>118.18515</v>
      </c>
      <c r="AL751" s="35" t="n">
        <f aca="false">AF751+AI751</f>
        <v>0</v>
      </c>
      <c r="AM751" s="38" t="n">
        <f aca="false">AG751+AJ751</f>
        <v>0</v>
      </c>
    </row>
    <row r="752" customFormat="false" ht="33.75" hidden="false" customHeight="false" outlineLevel="0" collapsed="false">
      <c r="A752" s="41" t="s">
        <v>153</v>
      </c>
      <c r="B752" s="44" t="n">
        <v>66</v>
      </c>
      <c r="C752" s="45" t="s">
        <v>21</v>
      </c>
      <c r="D752" s="44" t="s">
        <v>22</v>
      </c>
      <c r="E752" s="46" t="s">
        <v>154</v>
      </c>
      <c r="F752" s="47"/>
      <c r="G752" s="49"/>
      <c r="H752" s="49"/>
      <c r="I752" s="49"/>
      <c r="J752" s="49"/>
      <c r="K752" s="49"/>
      <c r="L752" s="49"/>
      <c r="M752" s="49"/>
      <c r="N752" s="49"/>
      <c r="O752" s="49"/>
      <c r="P752" s="49" t="n">
        <f aca="false">P753</f>
        <v>118.18515</v>
      </c>
      <c r="Q752" s="49" t="n">
        <f aca="false">Q753</f>
        <v>0</v>
      </c>
      <c r="R752" s="49" t="n">
        <f aca="false">R753</f>
        <v>0</v>
      </c>
      <c r="S752" s="49" t="n">
        <f aca="false">M752+P752</f>
        <v>118.18515</v>
      </c>
      <c r="T752" s="49" t="n">
        <f aca="false">N752+Q752</f>
        <v>0</v>
      </c>
      <c r="U752" s="49" t="n">
        <f aca="false">O752+R752</f>
        <v>0</v>
      </c>
      <c r="V752" s="49"/>
      <c r="W752" s="49"/>
      <c r="X752" s="49"/>
      <c r="Y752" s="49" t="n">
        <f aca="false">S752+V752</f>
        <v>118.18515</v>
      </c>
      <c r="Z752" s="49" t="n">
        <f aca="false">T752+W752</f>
        <v>0</v>
      </c>
      <c r="AA752" s="49" t="n">
        <f aca="false">U752+X752</f>
        <v>0</v>
      </c>
      <c r="AB752" s="87"/>
      <c r="AC752" s="87"/>
      <c r="AD752" s="87"/>
      <c r="AE752" s="51" t="n">
        <f aca="false">Y752+AB752</f>
        <v>118.18515</v>
      </c>
      <c r="AF752" s="51" t="n">
        <f aca="false">Z752+AC752</f>
        <v>0</v>
      </c>
      <c r="AG752" s="51" t="n">
        <f aca="false">AA752+AD752</f>
        <v>0</v>
      </c>
      <c r="AH752" s="51"/>
      <c r="AI752" s="51"/>
      <c r="AJ752" s="51"/>
      <c r="AK752" s="51" t="n">
        <f aca="false">AE752+AH752</f>
        <v>118.18515</v>
      </c>
      <c r="AL752" s="51" t="n">
        <f aca="false">AF752+AI752</f>
        <v>0</v>
      </c>
      <c r="AM752" s="52" t="n">
        <f aca="false">AG752+AJ752</f>
        <v>0</v>
      </c>
    </row>
    <row r="753" customFormat="false" ht="12.75" hidden="false" customHeight="false" outlineLevel="0" collapsed="false">
      <c r="A753" s="41" t="s">
        <v>43</v>
      </c>
      <c r="B753" s="44" t="n">
        <v>66</v>
      </c>
      <c r="C753" s="45" t="s">
        <v>21</v>
      </c>
      <c r="D753" s="44" t="s">
        <v>22</v>
      </c>
      <c r="E753" s="46" t="s">
        <v>154</v>
      </c>
      <c r="F753" s="47" t="n">
        <v>500</v>
      </c>
      <c r="G753" s="49"/>
      <c r="H753" s="49"/>
      <c r="I753" s="49"/>
      <c r="J753" s="49"/>
      <c r="K753" s="49"/>
      <c r="L753" s="49"/>
      <c r="M753" s="49"/>
      <c r="N753" s="49"/>
      <c r="O753" s="49"/>
      <c r="P753" s="49" t="n">
        <f aca="false">P754</f>
        <v>118.18515</v>
      </c>
      <c r="Q753" s="49" t="n">
        <f aca="false">Q754</f>
        <v>0</v>
      </c>
      <c r="R753" s="49" t="n">
        <f aca="false">R754</f>
        <v>0</v>
      </c>
      <c r="S753" s="49" t="n">
        <f aca="false">M753+P753</f>
        <v>118.18515</v>
      </c>
      <c r="T753" s="49" t="n">
        <f aca="false">N753+Q753</f>
        <v>0</v>
      </c>
      <c r="U753" s="49" t="n">
        <f aca="false">O753+R753</f>
        <v>0</v>
      </c>
      <c r="V753" s="49"/>
      <c r="W753" s="49"/>
      <c r="X753" s="49"/>
      <c r="Y753" s="49" t="n">
        <f aca="false">S753+V753</f>
        <v>118.18515</v>
      </c>
      <c r="Z753" s="49" t="n">
        <f aca="false">T753+W753</f>
        <v>0</v>
      </c>
      <c r="AA753" s="49" t="n">
        <f aca="false">U753+X753</f>
        <v>0</v>
      </c>
      <c r="AB753" s="87"/>
      <c r="AC753" s="87"/>
      <c r="AD753" s="87"/>
      <c r="AE753" s="51" t="n">
        <f aca="false">Y753+AB753</f>
        <v>118.18515</v>
      </c>
      <c r="AF753" s="51" t="n">
        <f aca="false">Z753+AC753</f>
        <v>0</v>
      </c>
      <c r="AG753" s="51" t="n">
        <f aca="false">AA753+AD753</f>
        <v>0</v>
      </c>
      <c r="AH753" s="51"/>
      <c r="AI753" s="51"/>
      <c r="AJ753" s="51"/>
      <c r="AK753" s="51" t="n">
        <f aca="false">AE753+AH753</f>
        <v>118.18515</v>
      </c>
      <c r="AL753" s="51" t="n">
        <f aca="false">AF753+AI753</f>
        <v>0</v>
      </c>
      <c r="AM753" s="52" t="n">
        <f aca="false">AG753+AJ753</f>
        <v>0</v>
      </c>
    </row>
    <row r="754" customFormat="false" ht="12.75" hidden="false" customHeight="false" outlineLevel="0" collapsed="false">
      <c r="A754" s="41" t="s">
        <v>44</v>
      </c>
      <c r="B754" s="44" t="n">
        <v>66</v>
      </c>
      <c r="C754" s="45" t="s">
        <v>21</v>
      </c>
      <c r="D754" s="44" t="s">
        <v>22</v>
      </c>
      <c r="E754" s="46" t="s">
        <v>154</v>
      </c>
      <c r="F754" s="47" t="n">
        <v>540</v>
      </c>
      <c r="G754" s="49"/>
      <c r="H754" s="49"/>
      <c r="I754" s="49"/>
      <c r="J754" s="49"/>
      <c r="K754" s="49"/>
      <c r="L754" s="49"/>
      <c r="M754" s="49"/>
      <c r="N754" s="49"/>
      <c r="O754" s="49"/>
      <c r="P754" s="49" t="n">
        <v>118.18515</v>
      </c>
      <c r="Q754" s="49"/>
      <c r="R754" s="49"/>
      <c r="S754" s="49" t="n">
        <f aca="false">M754+P754</f>
        <v>118.18515</v>
      </c>
      <c r="T754" s="49" t="n">
        <f aca="false">N754+Q754</f>
        <v>0</v>
      </c>
      <c r="U754" s="49" t="n">
        <f aca="false">O754+R754</f>
        <v>0</v>
      </c>
      <c r="V754" s="49"/>
      <c r="W754" s="49"/>
      <c r="X754" s="49"/>
      <c r="Y754" s="49" t="n">
        <f aca="false">S754+V754</f>
        <v>118.18515</v>
      </c>
      <c r="Z754" s="49" t="n">
        <f aca="false">T754+W754</f>
        <v>0</v>
      </c>
      <c r="AA754" s="49" t="n">
        <f aca="false">U754+X754</f>
        <v>0</v>
      </c>
      <c r="AB754" s="87"/>
      <c r="AC754" s="87"/>
      <c r="AD754" s="87"/>
      <c r="AE754" s="51" t="n">
        <f aca="false">Y754+AB754</f>
        <v>118.18515</v>
      </c>
      <c r="AF754" s="51" t="n">
        <f aca="false">Z754+AC754</f>
        <v>0</v>
      </c>
      <c r="AG754" s="51" t="n">
        <f aca="false">AA754+AD754</f>
        <v>0</v>
      </c>
      <c r="AH754" s="51"/>
      <c r="AI754" s="51"/>
      <c r="AJ754" s="51"/>
      <c r="AK754" s="51" t="n">
        <f aca="false">AE754+AH754</f>
        <v>118.18515</v>
      </c>
      <c r="AL754" s="51" t="n">
        <f aca="false">AF754+AI754</f>
        <v>0</v>
      </c>
      <c r="AM754" s="52" t="n">
        <f aca="false">AG754+AJ754</f>
        <v>0</v>
      </c>
    </row>
    <row r="755" customFormat="false" ht="12.75" hidden="false" customHeight="false" outlineLevel="0" collapsed="false">
      <c r="A755" s="41"/>
      <c r="B755" s="44"/>
      <c r="C755" s="45"/>
      <c r="D755" s="44"/>
      <c r="E755" s="46"/>
      <c r="F755" s="47"/>
      <c r="G755" s="48"/>
      <c r="H755" s="48"/>
      <c r="I755" s="49"/>
      <c r="J755" s="48"/>
      <c r="K755" s="48"/>
      <c r="L755" s="49"/>
      <c r="M755" s="48" t="n">
        <f aca="false">G755+J755</f>
        <v>0</v>
      </c>
      <c r="N755" s="48" t="n">
        <f aca="false">H755+K755</f>
        <v>0</v>
      </c>
      <c r="O755" s="49" t="n">
        <f aca="false">I755+L755</f>
        <v>0</v>
      </c>
      <c r="P755" s="48"/>
      <c r="Q755" s="48"/>
      <c r="R755" s="49"/>
      <c r="S755" s="48" t="n">
        <f aca="false">M755+P755</f>
        <v>0</v>
      </c>
      <c r="T755" s="48" t="n">
        <f aca="false">N755+Q755</f>
        <v>0</v>
      </c>
      <c r="U755" s="49" t="n">
        <f aca="false">O755+R755</f>
        <v>0</v>
      </c>
      <c r="V755" s="48"/>
      <c r="W755" s="48"/>
      <c r="X755" s="49"/>
      <c r="Y755" s="48" t="n">
        <f aca="false">S755+V755</f>
        <v>0</v>
      </c>
      <c r="Z755" s="48" t="n">
        <f aca="false">T755+W755</f>
        <v>0</v>
      </c>
      <c r="AA755" s="49" t="n">
        <f aca="false">U755+X755</f>
        <v>0</v>
      </c>
      <c r="AB755" s="87"/>
      <c r="AC755" s="87"/>
      <c r="AD755" s="87"/>
      <c r="AE755" s="51" t="n">
        <f aca="false">Y755+AB755</f>
        <v>0</v>
      </c>
      <c r="AF755" s="51" t="n">
        <f aca="false">Z755+AC755</f>
        <v>0</v>
      </c>
      <c r="AG755" s="51" t="n">
        <f aca="false">AA755+AD755</f>
        <v>0</v>
      </c>
      <c r="AH755" s="51"/>
      <c r="AI755" s="51"/>
      <c r="AJ755" s="51"/>
      <c r="AK755" s="51" t="n">
        <f aca="false">AE755+AH755</f>
        <v>0</v>
      </c>
      <c r="AL755" s="51" t="n">
        <f aca="false">AF755+AI755</f>
        <v>0</v>
      </c>
      <c r="AM755" s="52" t="n">
        <f aca="false">AG755+AJ755</f>
        <v>0</v>
      </c>
    </row>
    <row r="756" customFormat="false" ht="13.5" hidden="false" customHeight="false" outlineLevel="0" collapsed="false">
      <c r="A756" s="171"/>
      <c r="B756" s="172"/>
      <c r="C756" s="173"/>
      <c r="D756" s="172"/>
      <c r="E756" s="174"/>
      <c r="F756" s="175"/>
      <c r="G756" s="176"/>
      <c r="H756" s="176"/>
      <c r="I756" s="176"/>
      <c r="J756" s="177"/>
      <c r="K756" s="176"/>
      <c r="L756" s="176"/>
      <c r="M756" s="178" t="n">
        <f aca="false">G756+J756</f>
        <v>0</v>
      </c>
      <c r="N756" s="176" t="n">
        <f aca="false">H756+K756</f>
        <v>0</v>
      </c>
      <c r="O756" s="176" t="n">
        <f aca="false">I756+L756</f>
        <v>0</v>
      </c>
      <c r="P756" s="178"/>
      <c r="Q756" s="176"/>
      <c r="R756" s="176"/>
      <c r="S756" s="178" t="n">
        <f aca="false">M756+P756</f>
        <v>0</v>
      </c>
      <c r="T756" s="176" t="n">
        <f aca="false">N756+Q756</f>
        <v>0</v>
      </c>
      <c r="U756" s="176" t="n">
        <f aca="false">O756+R756</f>
        <v>0</v>
      </c>
      <c r="V756" s="178"/>
      <c r="W756" s="176"/>
      <c r="X756" s="176"/>
      <c r="Y756" s="178" t="n">
        <f aca="false">S756+V756</f>
        <v>0</v>
      </c>
      <c r="Z756" s="176" t="n">
        <f aca="false">T756+W756</f>
        <v>0</v>
      </c>
      <c r="AA756" s="176" t="n">
        <f aca="false">U756+X756</f>
        <v>0</v>
      </c>
      <c r="AB756" s="85"/>
      <c r="AC756" s="85"/>
      <c r="AD756" s="85"/>
      <c r="AE756" s="100" t="n">
        <f aca="false">Y756+AB756</f>
        <v>0</v>
      </c>
      <c r="AF756" s="100" t="n">
        <f aca="false">Z756+AC756</f>
        <v>0</v>
      </c>
      <c r="AG756" s="100" t="n">
        <f aca="false">AA756+AD756</f>
        <v>0</v>
      </c>
      <c r="AH756" s="100"/>
      <c r="AI756" s="100"/>
      <c r="AJ756" s="100"/>
      <c r="AK756" s="100" t="n">
        <f aca="false">AE756+AH756</f>
        <v>0</v>
      </c>
      <c r="AL756" s="100" t="n">
        <f aca="false">AF756+AI756</f>
        <v>0</v>
      </c>
      <c r="AM756" s="101" t="n">
        <f aca="false">AG756+AJ756</f>
        <v>0</v>
      </c>
    </row>
    <row r="757" s="40" customFormat="true" ht="13.5" hidden="false" customHeight="false" outlineLevel="0" collapsed="false">
      <c r="A757" s="102" t="s">
        <v>450</v>
      </c>
      <c r="B757" s="179"/>
      <c r="C757" s="106"/>
      <c r="D757" s="105"/>
      <c r="E757" s="107"/>
      <c r="F757" s="180"/>
      <c r="G757" s="109" t="n">
        <f aca="false">D757+F757</f>
        <v>0</v>
      </c>
      <c r="H757" s="110" t="n">
        <v>35000</v>
      </c>
      <c r="I757" s="109" t="n">
        <v>38000</v>
      </c>
      <c r="J757" s="181"/>
      <c r="K757" s="110"/>
      <c r="L757" s="110"/>
      <c r="M757" s="115" t="n">
        <f aca="false">G757+J757</f>
        <v>0</v>
      </c>
      <c r="N757" s="110" t="n">
        <f aca="false">H757+K757</f>
        <v>35000</v>
      </c>
      <c r="O757" s="110" t="n">
        <f aca="false">I757+L757</f>
        <v>38000</v>
      </c>
      <c r="P757" s="115"/>
      <c r="Q757" s="110"/>
      <c r="R757" s="110"/>
      <c r="S757" s="115" t="n">
        <f aca="false">M757+P757</f>
        <v>0</v>
      </c>
      <c r="T757" s="110" t="n">
        <f aca="false">N757+Q757</f>
        <v>35000</v>
      </c>
      <c r="U757" s="110" t="n">
        <f aca="false">O757+R757</f>
        <v>38000</v>
      </c>
      <c r="V757" s="115"/>
      <c r="W757" s="110"/>
      <c r="X757" s="110"/>
      <c r="Y757" s="115" t="n">
        <f aca="false">S757+V757</f>
        <v>0</v>
      </c>
      <c r="Z757" s="110" t="n">
        <f aca="false">T757+W757</f>
        <v>35000</v>
      </c>
      <c r="AA757" s="109" t="n">
        <f aca="false">U757+X757</f>
        <v>38000</v>
      </c>
      <c r="AB757" s="182"/>
      <c r="AC757" s="183"/>
      <c r="AD757" s="184"/>
      <c r="AE757" s="110" t="n">
        <f aca="false">Y757+AB757</f>
        <v>0</v>
      </c>
      <c r="AF757" s="115" t="n">
        <f aca="false">Z757+AC757</f>
        <v>35000</v>
      </c>
      <c r="AG757" s="110" t="n">
        <f aca="false">AA757+AD757</f>
        <v>38000</v>
      </c>
      <c r="AH757" s="110"/>
      <c r="AI757" s="115"/>
      <c r="AJ757" s="110"/>
      <c r="AK757" s="110" t="n">
        <f aca="false">AE757+AH757</f>
        <v>0</v>
      </c>
      <c r="AL757" s="115" t="n">
        <f aca="false">AF757+AI757</f>
        <v>35000</v>
      </c>
      <c r="AM757" s="110" t="n">
        <f aca="false">AG757+AJ757</f>
        <v>38000</v>
      </c>
    </row>
    <row r="758" s="40" customFormat="true" ht="13.5" hidden="false" customHeight="true" outlineLevel="0" collapsed="false">
      <c r="A758" s="117" t="s">
        <v>451</v>
      </c>
      <c r="B758" s="117"/>
      <c r="C758" s="117"/>
      <c r="D758" s="117"/>
      <c r="E758" s="117"/>
      <c r="F758" s="117"/>
      <c r="G758" s="185" t="n">
        <f aca="false">G12+G681+G757</f>
        <v>1341120.76352</v>
      </c>
      <c r="H758" s="186" t="n">
        <f aca="false">H12+H681+H757</f>
        <v>1378311.26375</v>
      </c>
      <c r="I758" s="187" t="n">
        <f aca="false">I12+I681+I757</f>
        <v>1405917.26433</v>
      </c>
      <c r="J758" s="181" t="n">
        <f aca="false">J681+J12+J757</f>
        <v>124533.19242</v>
      </c>
      <c r="K758" s="109" t="n">
        <f aca="false">K681+K12+K757</f>
        <v>84867.02863</v>
      </c>
      <c r="L758" s="110" t="n">
        <f aca="false">L681+L12+L757</f>
        <v>42901.49802</v>
      </c>
      <c r="M758" s="115" t="n">
        <f aca="false">G758+J758</f>
        <v>1465653.95594</v>
      </c>
      <c r="N758" s="110" t="n">
        <f aca="false">H758+K758</f>
        <v>1463178.29238</v>
      </c>
      <c r="O758" s="116" t="n">
        <f aca="false">I758+L758</f>
        <v>1448818.76235</v>
      </c>
      <c r="P758" s="188" t="n">
        <f aca="false">P12+P681+P757</f>
        <v>27404.81164</v>
      </c>
      <c r="Q758" s="110" t="n">
        <f aca="false">Q12+Q681+Q757</f>
        <v>0</v>
      </c>
      <c r="R758" s="115" t="n">
        <f aca="false">R12+R681+R757</f>
        <v>-2160</v>
      </c>
      <c r="S758" s="115" t="n">
        <f aca="false">M758+P758</f>
        <v>1493058.76758</v>
      </c>
      <c r="T758" s="110" t="n">
        <f aca="false">N758+Q758</f>
        <v>1463178.29238</v>
      </c>
      <c r="U758" s="116" t="n">
        <f aca="false">O758+R758</f>
        <v>1446658.76235</v>
      </c>
      <c r="V758" s="110" t="n">
        <f aca="false">V12+V681+V757</f>
        <v>18847.59615</v>
      </c>
      <c r="W758" s="110" t="n">
        <f aca="false">W12+W681+W757</f>
        <v>0</v>
      </c>
      <c r="X758" s="110" t="n">
        <f aca="false">X12+X681+X757</f>
        <v>0</v>
      </c>
      <c r="Y758" s="115" t="n">
        <f aca="false">S758+V758</f>
        <v>1511906.36373</v>
      </c>
      <c r="Z758" s="110" t="n">
        <f aca="false">T758+W758</f>
        <v>1463178.29238</v>
      </c>
      <c r="AA758" s="115" t="n">
        <f aca="false">U758+X758</f>
        <v>1446658.76235</v>
      </c>
      <c r="AB758" s="189" t="n">
        <f aca="false">AB681+AB12</f>
        <v>23388.79375</v>
      </c>
      <c r="AC758" s="189" t="n">
        <f aca="false">AC681+AC12</f>
        <v>-1901.67</v>
      </c>
      <c r="AD758" s="189" t="n">
        <f aca="false">AD681+AD12</f>
        <v>0</v>
      </c>
      <c r="AE758" s="126" t="n">
        <f aca="false">Y758+AB758</f>
        <v>1535295.15748</v>
      </c>
      <c r="AF758" s="125" t="n">
        <f aca="false">Z758+AC758</f>
        <v>1461276.62238</v>
      </c>
      <c r="AG758" s="126" t="n">
        <f aca="false">AA758+AD758</f>
        <v>1446658.76235</v>
      </c>
      <c r="AH758" s="126" t="n">
        <f aca="false">AH757+AH681+AH12</f>
        <v>55153.26132</v>
      </c>
      <c r="AI758" s="126" t="n">
        <f aca="false">AI757+AI681+AI12</f>
        <v>0</v>
      </c>
      <c r="AJ758" s="126" t="n">
        <f aca="false">AJ757+AJ681+AJ12</f>
        <v>0</v>
      </c>
      <c r="AK758" s="126" t="n">
        <f aca="false">AE758+AH758</f>
        <v>1590448.4188</v>
      </c>
      <c r="AL758" s="125" t="n">
        <f aca="false">AF758+AI758</f>
        <v>1461276.62238</v>
      </c>
      <c r="AM758" s="126" t="n">
        <f aca="false">AG758+AJ758</f>
        <v>1446658.76235</v>
      </c>
    </row>
    <row r="759" customFormat="false" ht="12.75" hidden="false" customHeight="false" outlineLevel="0" collapsed="false">
      <c r="A759" s="190"/>
      <c r="B759" s="190"/>
      <c r="C759" s="190"/>
      <c r="D759" s="190"/>
      <c r="E759" s="190"/>
      <c r="F759" s="190"/>
      <c r="G759" s="191"/>
      <c r="H759" s="191"/>
      <c r="I759" s="191"/>
      <c r="J759" s="191"/>
      <c r="K759" s="191"/>
      <c r="L759" s="191"/>
      <c r="M759" s="191"/>
      <c r="N759" s="191"/>
      <c r="O759" s="191"/>
      <c r="P759" s="191"/>
      <c r="Q759" s="191"/>
      <c r="R759" s="191"/>
      <c r="S759" s="191"/>
      <c r="T759" s="191"/>
      <c r="U759" s="191"/>
      <c r="V759" s="191"/>
      <c r="W759" s="191"/>
      <c r="X759" s="191"/>
      <c r="Y759" s="191"/>
      <c r="Z759" s="191"/>
      <c r="AA759" s="191"/>
    </row>
    <row r="760" customFormat="false" ht="12.75" hidden="false" customHeight="false" outlineLevel="0" collapsed="false">
      <c r="A760" s="192"/>
      <c r="B760" s="192"/>
      <c r="C760" s="192"/>
      <c r="D760" s="192"/>
      <c r="E760" s="192"/>
      <c r="F760" s="192"/>
      <c r="G760" s="193"/>
      <c r="H760" s="193"/>
      <c r="I760" s="193"/>
      <c r="J760" s="193" t="n">
        <f aca="false">J758-'Приложение №2'!L1102</f>
        <v>0</v>
      </c>
      <c r="K760" s="193" t="n">
        <f aca="false">K758-'Приложение №2'!M1102</f>
        <v>0</v>
      </c>
      <c r="L760" s="193" t="n">
        <f aca="false">L758-'Приложение №2'!N1102</f>
        <v>0</v>
      </c>
      <c r="M760" s="193"/>
      <c r="N760" s="193"/>
      <c r="O760" s="193"/>
      <c r="P760" s="193"/>
      <c r="Q760" s="193"/>
      <c r="R760" s="193"/>
      <c r="S760" s="193"/>
      <c r="T760" s="193"/>
      <c r="U760" s="193"/>
      <c r="V760" s="193"/>
      <c r="W760" s="193"/>
      <c r="X760" s="193"/>
      <c r="Y760" s="193"/>
      <c r="Z760" s="193"/>
      <c r="AA760" s="193"/>
      <c r="AE760" s="194"/>
      <c r="AF760" s="195"/>
      <c r="AG760" s="195"/>
      <c r="AH760" s="194"/>
      <c r="AI760" s="195"/>
      <c r="AJ760" s="195"/>
      <c r="AK760" s="194"/>
      <c r="AL760" s="195"/>
      <c r="AM760" s="195"/>
    </row>
    <row r="761" customFormat="false" ht="12.75" hidden="false" customHeight="false" outlineLevel="0" collapsed="false">
      <c r="A761" s="192"/>
      <c r="B761" s="192"/>
      <c r="C761" s="192"/>
      <c r="D761" s="192"/>
      <c r="E761" s="192"/>
      <c r="F761" s="192"/>
      <c r="G761" s="19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6"/>
      <c r="Y761" s="196"/>
      <c r="Z761" s="196"/>
      <c r="AA761" s="196"/>
    </row>
    <row r="762" customFormat="false" ht="12.75" hidden="false" customHeight="false" outlineLevel="0" collapsed="false">
      <c r="A762" s="192"/>
      <c r="B762" s="192"/>
      <c r="C762" s="192"/>
      <c r="D762" s="192"/>
      <c r="G762" s="191"/>
      <c r="H762" s="191"/>
      <c r="I762" s="191"/>
      <c r="J762" s="191"/>
      <c r="K762" s="191"/>
      <c r="L762" s="191"/>
      <c r="M762" s="191"/>
      <c r="N762" s="191"/>
      <c r="O762" s="191"/>
      <c r="P762" s="191"/>
      <c r="Q762" s="191"/>
      <c r="R762" s="191"/>
      <c r="S762" s="191"/>
      <c r="T762" s="191"/>
      <c r="U762" s="191"/>
      <c r="V762" s="191"/>
      <c r="W762" s="191"/>
      <c r="X762" s="191"/>
      <c r="Y762" s="191"/>
      <c r="Z762" s="191"/>
      <c r="AA762" s="191"/>
    </row>
    <row r="763" customFormat="false" ht="12.75" hidden="false" customHeight="false" outlineLevel="0" collapsed="false">
      <c r="A763" s="192"/>
      <c r="B763" s="192"/>
      <c r="C763" s="192"/>
      <c r="D763" s="192"/>
      <c r="E763" s="192"/>
      <c r="F763" s="192"/>
    </row>
    <row r="764" customFormat="false" ht="12.75" hidden="false" customHeight="false" outlineLevel="0" collapsed="false">
      <c r="A764" s="192"/>
      <c r="D764" s="197"/>
      <c r="E764" s="197"/>
      <c r="F764" s="198"/>
    </row>
    <row r="766" customFormat="false" ht="12.75" hidden="false" customHeight="false" outlineLevel="0" collapsed="false">
      <c r="G766" s="199"/>
      <c r="J766" s="199"/>
      <c r="M766" s="199"/>
      <c r="P766" s="199"/>
      <c r="S766" s="199"/>
      <c r="V766" s="199"/>
      <c r="Y766" s="199"/>
    </row>
    <row r="767" customFormat="false" ht="12.75" hidden="false" customHeight="false" outlineLevel="0" collapsed="false">
      <c r="G767" s="199"/>
      <c r="J767" s="199"/>
      <c r="M767" s="199"/>
      <c r="P767" s="199"/>
      <c r="S767" s="199"/>
      <c r="V767" s="199"/>
      <c r="Y767" s="199"/>
    </row>
    <row r="768" customFormat="false" ht="12.75" hidden="false" customHeight="false" outlineLevel="0" collapsed="false">
      <c r="G768" s="199"/>
      <c r="J768" s="199"/>
      <c r="M768" s="199"/>
      <c r="P768" s="199"/>
      <c r="S768" s="199"/>
      <c r="V768" s="199"/>
      <c r="Y768" s="199"/>
    </row>
    <row r="769" customFormat="false" ht="12.75" hidden="false" customHeight="false" outlineLevel="0" collapsed="false">
      <c r="G769" s="199"/>
      <c r="J769" s="199"/>
      <c r="M769" s="199"/>
      <c r="P769" s="199"/>
      <c r="S769" s="199"/>
      <c r="V769" s="199"/>
      <c r="Y769" s="199"/>
    </row>
    <row r="770" customFormat="false" ht="12.75" hidden="false" customHeight="false" outlineLevel="0" collapsed="false">
      <c r="G770" s="200"/>
      <c r="H770" s="40"/>
      <c r="J770" s="200"/>
      <c r="K770" s="40"/>
      <c r="M770" s="200"/>
      <c r="N770" s="40"/>
      <c r="P770" s="200"/>
      <c r="Q770" s="40"/>
      <c r="S770" s="200"/>
      <c r="T770" s="40"/>
      <c r="V770" s="200"/>
      <c r="W770" s="40"/>
      <c r="Y770" s="200"/>
      <c r="Z770" s="40"/>
    </row>
    <row r="771" customFormat="false" ht="12.75" hidden="false" customHeight="false" outlineLevel="0" collapsed="false">
      <c r="D771" s="197"/>
      <c r="E771" s="197"/>
      <c r="F771" s="197"/>
      <c r="G771" s="199"/>
      <c r="J771" s="199"/>
      <c r="M771" s="199"/>
      <c r="P771" s="199"/>
      <c r="S771" s="199"/>
      <c r="V771" s="199"/>
      <c r="Y771" s="199"/>
    </row>
    <row r="772" customFormat="false" ht="12.75" hidden="false" customHeight="false" outlineLevel="0" collapsed="false">
      <c r="D772" s="197"/>
      <c r="G772" s="199"/>
      <c r="J772" s="199"/>
      <c r="M772" s="199"/>
      <c r="P772" s="199"/>
      <c r="S772" s="199"/>
      <c r="V772" s="199"/>
      <c r="Y772" s="199"/>
    </row>
    <row r="773" customFormat="false" ht="12.75" hidden="false" customHeight="false" outlineLevel="0" collapsed="false">
      <c r="D773" s="197"/>
      <c r="E773" s="197"/>
      <c r="F773" s="197"/>
      <c r="G773" s="199"/>
      <c r="J773" s="199"/>
      <c r="M773" s="199"/>
      <c r="P773" s="199"/>
      <c r="S773" s="199"/>
      <c r="V773" s="199"/>
      <c r="Y773" s="199"/>
    </row>
    <row r="774" customFormat="false" ht="12.75" hidden="false" customHeight="false" outlineLevel="0" collapsed="false">
      <c r="G774" s="199"/>
      <c r="J774" s="199"/>
      <c r="M774" s="199"/>
      <c r="P774" s="199"/>
      <c r="S774" s="199"/>
      <c r="V774" s="199"/>
      <c r="Y774" s="199"/>
    </row>
    <row r="775" customFormat="false" ht="12.75" hidden="false" customHeight="false" outlineLevel="0" collapsed="false">
      <c r="G775" s="199"/>
      <c r="J775" s="199"/>
      <c r="M775" s="199"/>
      <c r="P775" s="199"/>
      <c r="S775" s="199"/>
      <c r="V775" s="199"/>
      <c r="Y775" s="199"/>
    </row>
    <row r="777" customFormat="false" ht="12.75" hidden="false" customHeight="false" outlineLevel="0" collapsed="false">
      <c r="G777" s="201"/>
      <c r="J777" s="201"/>
      <c r="M777" s="201"/>
      <c r="P777" s="201"/>
      <c r="S777" s="201"/>
      <c r="V777" s="201"/>
      <c r="Y777" s="201"/>
    </row>
  </sheetData>
  <autoFilter ref="A11:BW758"/>
  <mergeCells count="44">
    <mergeCell ref="N1:O1"/>
    <mergeCell ref="Q1:R1"/>
    <mergeCell ref="S1:U1"/>
    <mergeCell ref="V1:X1"/>
    <mergeCell ref="Y1:AA1"/>
    <mergeCell ref="M2:O2"/>
    <mergeCell ref="P2:R2"/>
    <mergeCell ref="S2:U2"/>
    <mergeCell ref="V2:X2"/>
    <mergeCell ref="Y2:AA2"/>
    <mergeCell ref="AK3:AM3"/>
    <mergeCell ref="AK4:AM4"/>
    <mergeCell ref="AK5:AM5"/>
    <mergeCell ref="AK6:AM6"/>
    <mergeCell ref="A7:AM7"/>
    <mergeCell ref="Z8:AA8"/>
    <mergeCell ref="AF8:AG8"/>
    <mergeCell ref="AI8:AJ8"/>
    <mergeCell ref="AL8:AM8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AZ9:BB9"/>
    <mergeCell ref="BC9:BE9"/>
    <mergeCell ref="BF9:BH9"/>
    <mergeCell ref="BI9:BK9"/>
    <mergeCell ref="BL9:BN9"/>
    <mergeCell ref="BO9:BQ9"/>
    <mergeCell ref="A758:F75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1-06-10T13:32:20Z</cp:lastPrinted>
  <dcterms:modified xsi:type="dcterms:W3CDTF">2021-09-16T11:27:43Z</dcterms:modified>
  <cp:revision>0</cp:revision>
  <dc:subject/>
  <dc:title/>
</cp:coreProperties>
</file>