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решению Собрания депутатов МО "Приморский муниципальный район" от 9 декабря 2021 г. № 305</t>
  </si>
  <si>
    <t xml:space="preserve">Объем и распределение дотаций на выравнивание 
бюджетной обеспеченности поселений на 2022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3" t="s">
        <v>1</v>
      </c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60" hidden="false" customHeight="false" outlineLevel="0" collapsed="false">
      <c r="A8" s="12" t="n">
        <v>1</v>
      </c>
      <c r="B8" s="13" t="s">
        <v>10</v>
      </c>
      <c r="C8" s="14" t="n">
        <f aca="false">SUM(D8:E8)</f>
        <v>531304.2</v>
      </c>
      <c r="D8" s="14" t="n">
        <v>531304.2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467264</v>
      </c>
      <c r="D9" s="14" t="n">
        <v>467264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1282200.6</v>
      </c>
      <c r="D10" s="14" t="n">
        <v>880500.6</v>
      </c>
      <c r="E10" s="14" t="n">
        <v>401700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700270.2</v>
      </c>
      <c r="D11" s="14" t="n">
        <v>700270.2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275976.8</v>
      </c>
      <c r="D12" s="14" t="n">
        <v>372976.8</v>
      </c>
      <c r="E12" s="14" t="n">
        <v>903000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48731.8</v>
      </c>
      <c r="D13" s="14" t="n">
        <v>148731.8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515242</v>
      </c>
      <c r="D14" s="14" t="n">
        <v>515242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236379.8</v>
      </c>
      <c r="D15" s="14" t="n">
        <v>186279.8</v>
      </c>
      <c r="E15" s="14" t="n">
        <v>50100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662305</v>
      </c>
      <c r="D16" s="14" t="n">
        <v>662305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785796.2</v>
      </c>
      <c r="D17" s="14" t="n">
        <v>785796.2</v>
      </c>
      <c r="E17" s="14" t="n">
        <v>0</v>
      </c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6605470.6</v>
      </c>
      <c r="D18" s="18" t="n">
        <f aca="false">SUM(D8:D17)</f>
        <v>5250670.6</v>
      </c>
      <c r="E18" s="18" t="n">
        <f aca="false">SUM(E8:E17)</f>
        <v>1354800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06:02:41Z</cp:lastPrinted>
  <dcterms:modified xsi:type="dcterms:W3CDTF">2021-12-09T06:22:28Z</dcterms:modified>
  <cp:revision>0</cp:revision>
  <dc:subject/>
  <dc:title/>
</cp:coreProperties>
</file>