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№ 11</t>
  </si>
  <si>
    <t xml:space="preserve">к Решению Собрания депутатов МО "Приморский муниципальный раойн" от 13 декабря 2018 г. № </t>
  </si>
  <si>
    <t xml:space="preserve">Объем и распределение дотаций на выравнивание
бюджетной обеспеченности поселений из районного бюджета
на плановый период 2020 года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за счет средств областного бюджета</t>
  </si>
  <si>
    <t xml:space="preserve">за счет средств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1" width="14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44.25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66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59.25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395.1</v>
      </c>
      <c r="D8" s="14" t="n">
        <v>395.1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320.2</v>
      </c>
      <c r="D9" s="14" t="n">
        <v>320.2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1166.3</v>
      </c>
      <c r="D10" s="14" t="n">
        <v>633.2</v>
      </c>
      <c r="E10" s="14" t="n">
        <v>533.1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494.6</v>
      </c>
      <c r="D11" s="14" t="n">
        <v>494.6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950.9</v>
      </c>
      <c r="D12" s="14" t="n">
        <v>291.9</v>
      </c>
      <c r="E12" s="14" t="n">
        <v>659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10.1</v>
      </c>
      <c r="D13" s="14" t="n">
        <v>110.1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378.3</v>
      </c>
      <c r="D14" s="14" t="n">
        <v>378.3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39.5</v>
      </c>
      <c r="D15" s="14" t="n">
        <v>139.5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481.4</v>
      </c>
      <c r="D16" s="14" t="n">
        <v>481.4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569.1</v>
      </c>
      <c r="D17" s="14" t="n">
        <v>569.1</v>
      </c>
      <c r="E17" s="14"/>
      <c r="H17" s="15"/>
    </row>
    <row r="18" customFormat="false" ht="19.5" hidden="false" customHeight="true" outlineLevel="0" collapsed="false">
      <c r="A18" s="16"/>
      <c r="B18" s="17" t="s">
        <v>20</v>
      </c>
      <c r="C18" s="18" t="n">
        <f aca="false">SUM(C8:C17)</f>
        <v>5005.5</v>
      </c>
      <c r="D18" s="18" t="n">
        <f aca="false">SUM(D8:D17)</f>
        <v>3813.4</v>
      </c>
      <c r="E18" s="18" t="n">
        <f aca="false">SUM(E8:E17)</f>
        <v>1192.1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18-11-07T11:27:22Z</cp:lastPrinted>
  <dcterms:modified xsi:type="dcterms:W3CDTF">2018-11-07T11:43:33Z</dcterms:modified>
  <cp:revision>0</cp:revision>
  <dc:subject/>
  <dc:title/>
</cp:coreProperties>
</file>