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5</t>
  </si>
  <si>
    <t xml:space="preserve">к решению Собрания депутатов МО "Приморский муниципальный район" от 12 декабря 2019 г. № ____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43"/>
    <col collapsed="false" customWidth="true" hidden="false" outlineLevel="0" max="3" min="3" style="0" width="18.55"/>
    <col collapsed="false" customWidth="true" hidden="false" outlineLevel="0" max="4" min="4" style="0" width="19.55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59.25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62.5</v>
      </c>
      <c r="D8" s="14" t="n">
        <v>62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62.5</v>
      </c>
      <c r="D9" s="14" t="n">
        <v>62.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62.5</v>
      </c>
      <c r="D10" s="14" t="n">
        <v>62.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62.5</v>
      </c>
      <c r="D11" s="14" t="n">
        <v>62.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62.5</v>
      </c>
      <c r="D12" s="14" t="n">
        <v>62.5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62.5</v>
      </c>
      <c r="D13" s="14" t="n">
        <v>62.5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62.5</v>
      </c>
      <c r="D14" s="14" t="n">
        <v>62.5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62.5</v>
      </c>
      <c r="D15" s="14" t="n">
        <v>62.5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62.5</v>
      </c>
      <c r="D16" s="14" t="n">
        <v>62.5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62.5</v>
      </c>
      <c r="D17" s="14" t="n">
        <v>62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625</v>
      </c>
      <c r="D18" s="16" t="n">
        <f aca="false">SUM(D8:D17)</f>
        <v>62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6-11-24T13:18:27Z</cp:lastPrinted>
  <dcterms:modified xsi:type="dcterms:W3CDTF">2019-11-07T14:01:34Z</dcterms:modified>
  <cp:revision>0</cp:revision>
  <dc:subject/>
  <dc:title/>
</cp:coreProperties>
</file>