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9</t>
  </si>
  <si>
    <t xml:space="preserve">к Решению Собрания депутатов МО "Приморский муниципальный район" от 12 декабря 2019 г. № ___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21 и 2022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5.55"/>
    <col collapsed="false" customWidth="true" hidden="false" outlineLevel="0" max="3" min="3" style="0" width="20.43"/>
    <col collapsed="false" customWidth="true" hidden="false" outlineLevel="0" max="4" min="4" style="0" width="22.1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6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1526.8</v>
      </c>
      <c r="D8" s="14" t="n">
        <v>1526.8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1512.7</v>
      </c>
      <c r="D9" s="14" t="n">
        <v>1512.7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1599</v>
      </c>
      <c r="D10" s="14" t="n">
        <v>1599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1619.1</v>
      </c>
      <c r="D11" s="14" t="n">
        <v>1619.1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803.8</v>
      </c>
      <c r="D12" s="14" t="n">
        <v>1803.8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1692.8</v>
      </c>
      <c r="D13" s="14" t="n">
        <v>1692.8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1504.5</v>
      </c>
      <c r="D14" s="14" t="n">
        <v>1504.5</v>
      </c>
    </row>
    <row r="15" customFormat="false" ht="31.2" hidden="false" customHeight="false" outlineLevel="0" collapsed="false">
      <c r="A15" s="12" t="n">
        <v>8</v>
      </c>
      <c r="B15" s="13" t="s">
        <v>16</v>
      </c>
      <c r="C15" s="14" t="n">
        <v>2139.2</v>
      </c>
      <c r="D15" s="14" t="n">
        <v>2139.2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1569.7</v>
      </c>
      <c r="D16" s="14" t="n">
        <v>1569.7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1574.8</v>
      </c>
      <c r="D17" s="14" t="n">
        <v>1574.8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6542.4</v>
      </c>
      <c r="D18" s="16" t="n">
        <f aca="false">SUM(D8:D17)</f>
        <v>16542.4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6-11-24T13:25:02Z</cp:lastPrinted>
  <dcterms:modified xsi:type="dcterms:W3CDTF">2019-11-07T14:02:22Z</dcterms:modified>
  <cp:revision>0</cp:revision>
  <dc:subject/>
  <dc:title/>
</cp:coreProperties>
</file>