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13</t>
  </si>
  <si>
    <t xml:space="preserve">к Решению Собрания депутатов МО "Приморский муниципальный раойн" от 14 декабря 2017 г. №</t>
  </si>
  <si>
    <t xml:space="preserve">Объем и распределение дотаций на выравнивание
бюджетной обеспеченности поселений из районного бюджета
на плановый период 2020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83.1</v>
      </c>
      <c r="D8" s="14" t="n">
        <v>383.1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08.7</v>
      </c>
      <c r="D9" s="14" t="n">
        <v>308.7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732.5</v>
      </c>
      <c r="D10" s="14" t="n">
        <v>612</v>
      </c>
      <c r="E10" s="14" t="n">
        <v>120.5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65.8</v>
      </c>
      <c r="D11" s="14" t="n">
        <v>465.8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309.8</v>
      </c>
      <c r="D12" s="14" t="n">
        <v>287.6</v>
      </c>
      <c r="E12" s="14" t="n">
        <v>1022.2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1</v>
      </c>
      <c r="D13" s="14" t="n">
        <v>110.1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65.3</v>
      </c>
      <c r="D14" s="14" t="n">
        <v>365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6.1</v>
      </c>
      <c r="D15" s="14" t="n">
        <v>136.1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64.8</v>
      </c>
      <c r="D16" s="14" t="n">
        <v>464.8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48</v>
      </c>
      <c r="D17" s="14" t="n">
        <v>548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4824.2</v>
      </c>
      <c r="D18" s="17" t="n">
        <f aca="false">SUM(D8:D17)</f>
        <v>3681.5</v>
      </c>
      <c r="E18" s="17" t="n">
        <f aca="false">SUM(E8:E17)</f>
        <v>1142.7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5-11-20T13:47:56Z</cp:lastPrinted>
  <dcterms:modified xsi:type="dcterms:W3CDTF">2017-11-09T09:11:48Z</dcterms:modified>
  <cp:revision>0</cp:revision>
  <dc:subject/>
  <dc:title/>
</cp:coreProperties>
</file>