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12</t>
  </si>
  <si>
    <t xml:space="preserve">к Решению Собрания депутатов МО "Приморский муниципальный район" от 14 декабря 2017 г. №</t>
  </si>
  <si>
    <t xml:space="preserve">Объем и распределение дотаций на выравнивание
бюджетной обеспеченности поселений из районного бюджета
на плановый период 2019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2.7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389.2</v>
      </c>
      <c r="D8" s="14" t="n">
        <v>389.2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13.6</v>
      </c>
      <c r="D9" s="14" t="n">
        <v>313.6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689.1</v>
      </c>
      <c r="D10" s="14" t="n">
        <v>612</v>
      </c>
      <c r="E10" s="14" t="n">
        <v>77.1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465.8</v>
      </c>
      <c r="D11" s="14" t="n">
        <v>465.8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1357.8</v>
      </c>
      <c r="D12" s="14" t="n">
        <v>292.2</v>
      </c>
      <c r="E12" s="14" t="n">
        <v>1065.6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4.3</v>
      </c>
      <c r="D13" s="14" t="n">
        <v>114.3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68.3</v>
      </c>
      <c r="D14" s="14" t="n">
        <v>368.3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36.1</v>
      </c>
      <c r="D15" s="14" t="n">
        <v>136.1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75</v>
      </c>
      <c r="D16" s="14" t="n">
        <v>475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48</v>
      </c>
      <c r="D17" s="14" t="n">
        <v>548</v>
      </c>
      <c r="E17" s="14"/>
      <c r="H17" s="15"/>
    </row>
    <row r="18" customFormat="false" ht="19.5" hidden="false" customHeight="true" outlineLevel="0" collapsed="false">
      <c r="A18" s="12"/>
      <c r="B18" s="16" t="s">
        <v>20</v>
      </c>
      <c r="C18" s="17" t="n">
        <f aca="false">SUM(C8:C17)</f>
        <v>4857.2</v>
      </c>
      <c r="D18" s="17" t="n">
        <f aca="false">SUM(D8:D17)</f>
        <v>3714.5</v>
      </c>
      <c r="E18" s="17" t="n">
        <f aca="false">SUM(E8:E17)</f>
        <v>1142.7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5-11-20T13:47:56Z</cp:lastPrinted>
  <dcterms:modified xsi:type="dcterms:W3CDTF">2017-11-09T09:11:06Z</dcterms:modified>
  <cp:revision>0</cp:revision>
  <dc:subject/>
  <dc:title/>
</cp:coreProperties>
</file>